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307">
  <si>
    <t xml:space="preserve">Приложение № 1</t>
  </si>
  <si>
    <t xml:space="preserve">к решению Аткарского муниципального Собрания</t>
  </si>
  <si>
    <t xml:space="preserve">от  _23.05.2025 г. №339</t>
  </si>
  <si>
    <t xml:space="preserve">"Об утверждении отчета об исполнении бюджета </t>
  </si>
  <si>
    <t xml:space="preserve">Аткарского муниципального района Саратовской области за 2024 год"</t>
  </si>
  <si>
    <t xml:space="preserve">Доходы местного бюджета    Аткарского муниципального района</t>
  </si>
  <si>
    <t xml:space="preserve">Саратовской области по кодам классификации доходов бюджета за 2024 год</t>
  </si>
  <si>
    <t xml:space="preserve">(тыс.руб.)</t>
  </si>
  <si>
    <t xml:space="preserve">ДОХОДЫ  БЮДЖЕТА ВСЕГО</t>
  </si>
  <si>
    <t xml:space="preserve">НАЛОГОВЫЕ И НЕНАЛОГОВЫЕ ДОХОДЫ</t>
  </si>
  <si>
    <t xml:space="preserve">000 1 00 00000 00 0000 000</t>
  </si>
  <si>
    <r>
      <rPr>
        <b val="true"/>
        <sz val="8"/>
        <color rgb="FF000000"/>
        <rFont val="PT Astra Serif"/>
        <family val="1"/>
        <charset val="204"/>
      </rPr>
      <t xml:space="preserve">НАЛОГОВЫЕ И НЕНАЛОГОВЫЕ ДОХОДЫ </t>
    </r>
    <r>
      <rPr>
        <b val="true"/>
        <i val="true"/>
        <sz val="8"/>
        <color rgb="FF000000"/>
        <rFont val="PT Astra Serif"/>
        <family val="1"/>
        <charset val="204"/>
      </rPr>
      <t xml:space="preserve"> без учета </t>
    </r>
    <r>
      <rPr>
        <i val="true"/>
        <sz val="8"/>
        <color rgb="FF000000"/>
        <rFont val="PT Astra Serif"/>
        <family val="1"/>
        <charset val="204"/>
      </rPr>
      <t xml:space="preserve">невыясненных поступлений за счет безвозмездных поступлений</t>
    </r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4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182 1 05 02010 02 0000 110</t>
  </si>
  <si>
    <t xml:space="preserve">Единый сельскохозяйственный налог</t>
  </si>
  <si>
    <t xml:space="preserve">000 1 05 03000 01 0000 110</t>
  </si>
  <si>
    <t xml:space="preserve">182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4020 02 0000 110</t>
  </si>
  <si>
    <t xml:space="preserve">НАЛОГИ НА ИМУЩЕСТВО</t>
  </si>
  <si>
    <t xml:space="preserve">000 1 06 00000 00 0000 00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ГОСУДАРСТВЕННАЯ ПОШЛИНА</t>
  </si>
  <si>
    <t xml:space="preserve">182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НЕНАЛОГОВЫЕ ДОХОДЫ</t>
  </si>
  <si>
    <r>
      <rPr>
        <b val="true"/>
        <sz val="8"/>
        <color rgb="FF000000"/>
        <rFont val="PT Astra Serif"/>
        <family val="1"/>
        <charset val="204"/>
      </rPr>
      <t xml:space="preserve">НЕНАЛОГОВЫЕ ДОХОДЫ </t>
    </r>
    <r>
      <rPr>
        <b val="true"/>
        <i val="true"/>
        <sz val="8"/>
        <color rgb="FF000000"/>
        <rFont val="PT Astra Serif"/>
        <family val="1"/>
        <charset val="204"/>
      </rPr>
      <t xml:space="preserve">без учета</t>
    </r>
    <r>
      <rPr>
        <i val="true"/>
        <sz val="8"/>
        <color rgb="FF000000"/>
        <rFont val="PT Astra Serif"/>
        <family val="1"/>
        <charset val="204"/>
      </rPr>
      <t xml:space="preserve"> невыясненных поступлений за счет безвозмездных поступлений</t>
    </r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6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63 1 11 05013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63 1 11 0503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размещение отходов производства</t>
  </si>
  <si>
    <t xml:space="preserve">048 1 12 01041 01 0000 120</t>
  </si>
  <si>
    <t xml:space="preserve">Плата за размещение твердых коммунальных отходов</t>
  </si>
  <si>
    <t xml:space="preserve">048 1 12 01042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63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3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6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63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36 1 16 01053 01 0000 140</t>
  </si>
  <si>
    <t xml:space="preserve">063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36 1 16 01063 01 0000 140</t>
  </si>
  <si>
    <t xml:space="preserve">063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36 1 16 01073 01 0000 140</t>
  </si>
  <si>
    <t xml:space="preserve">063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36 1 16 0108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36 1 16 01093 01 0000 140</t>
  </si>
  <si>
    <t xml:space="preserve">063 1 16 0109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36 1 16 01123 01 0000 140</t>
  </si>
  <si>
    <t xml:space="preserve">063 1 16 0112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36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36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36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36 1 16 01193 01 0000 140</t>
  </si>
  <si>
    <t xml:space="preserve">063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6 1 16 01203 01 0000 140</t>
  </si>
  <si>
    <t xml:space="preserve">036 1 16 01203 01 0000 140</t>
  </si>
  <si>
    <t xml:space="preserve">043 1 16 01203 01 0000 140</t>
  </si>
  <si>
    <t xml:space="preserve">063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63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64 1 16 07010 05 0000 140</t>
  </si>
  <si>
    <t xml:space="preserve">063 1 16 0701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16 1 16 11050 01 0000 140</t>
  </si>
  <si>
    <t xml:space="preserve">043 1 16 11050 01 0000 140</t>
  </si>
  <si>
    <r>
      <rPr>
        <sz val="10"/>
        <rFont val="PT Astra Serif"/>
        <family val="1"/>
        <charset val="204"/>
      </rPr>
      <t xml:space="preserve">ПРОЧИЕ НЕНАЛОГОВЫЕ ДОХОДЫ
</t>
    </r>
    <r>
      <rPr>
        <b val="true"/>
        <i val="true"/>
        <sz val="8"/>
        <color rgb="FF000000"/>
        <rFont val="PT Astra Serif"/>
        <family val="1"/>
        <charset val="204"/>
      </rPr>
      <t xml:space="preserve">с учетом</t>
    </r>
    <r>
      <rPr>
        <i val="true"/>
        <sz val="8"/>
        <color rgb="FF000000"/>
        <rFont val="PT Astra Serif"/>
        <family val="1"/>
        <charset val="204"/>
      </rPr>
      <t xml:space="preserve"> невыясненных поступлений за счет безвозмездных поступлений</t>
    </r>
  </si>
  <si>
    <t xml:space="preserve">000 1 17 00000 00 0000 000</t>
  </si>
  <si>
    <r>
      <rPr>
        <sz val="8"/>
        <rFont val="PT Astra Serif"/>
        <family val="1"/>
        <charset val="204"/>
      </rPr>
      <t xml:space="preserve">ПРОЧИЕ НЕНАЛОГОВЫЕ ДОХОДЫ 
</t>
    </r>
    <r>
      <rPr>
        <b val="true"/>
        <i val="true"/>
        <sz val="8"/>
        <color rgb="FF000000"/>
        <rFont val="PT Astra Serif"/>
        <family val="1"/>
        <charset val="204"/>
      </rPr>
      <t xml:space="preserve">без учета</t>
    </r>
    <r>
      <rPr>
        <i val="true"/>
        <sz val="8"/>
        <color rgb="FF000000"/>
        <rFont val="PT Astra Serif"/>
        <family val="1"/>
        <charset val="204"/>
      </rPr>
      <t xml:space="preserve"> невыясненных поступлений за счет безвозмездных поступлений</t>
    </r>
  </si>
  <si>
    <t xml:space="preserve">Невыясненные поступления</t>
  </si>
  <si>
    <t xml:space="preserve">000 1 17 01000 00 0000 180</t>
  </si>
  <si>
    <r>
      <rPr>
        <b val="true"/>
        <sz val="8"/>
        <color rgb="FF000000"/>
        <rFont val="PT Astra Serif"/>
        <family val="1"/>
        <charset val="204"/>
      </rPr>
      <t xml:space="preserve">Невыясненные поступления</t>
    </r>
    <r>
      <rPr>
        <b val="true"/>
        <i val="true"/>
        <sz val="8"/>
        <color rgb="FF000000"/>
        <rFont val="PT Astra Serif"/>
        <family val="1"/>
        <charset val="204"/>
      </rPr>
      <t xml:space="preserve"> за исключением </t>
    </r>
    <r>
      <rPr>
        <i val="true"/>
        <sz val="8"/>
        <color rgb="FF000000"/>
        <rFont val="PT Astra Serif"/>
        <family val="1"/>
        <charset val="204"/>
      </rPr>
      <t xml:space="preserve">невыясненных поступлений за счет безвозмездных поступлений</t>
    </r>
  </si>
  <si>
    <r>
      <rPr>
        <sz val="8"/>
        <rFont val="PT Astra Serif"/>
        <family val="1"/>
        <charset val="204"/>
      </rPr>
      <t xml:space="preserve">Невыясненные поступления </t>
    </r>
    <r>
      <rPr>
        <b val="true"/>
        <i val="true"/>
        <sz val="8"/>
        <color rgb="FF000000"/>
        <rFont val="PT Astra Serif"/>
        <family val="1"/>
        <charset val="204"/>
      </rPr>
      <t xml:space="preserve">за исключением</t>
    </r>
    <r>
      <rPr>
        <sz val="8"/>
        <rFont val="PT Astra Serif"/>
        <family val="1"/>
        <charset val="204"/>
      </rPr>
      <t xml:space="preserve"> невыясненных поступлений за счет безвозмездных поступлений, зачисляемые в бюджеты муниципальных районов</t>
    </r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Субсидии бюджетам муниципальных районов на проведение комплексных кадастровых работ</t>
  </si>
  <si>
    <t xml:space="preserve">063 202 25511 05 0000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 </t>
  </si>
  <si>
    <t xml:space="preserve">063 202 30024 05 0003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063 202 30024 05 0008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обеспечение деятельности штатных работников</t>
  </si>
  <si>
    <t xml:space="preserve">063 202 30024 05 0009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063 202 30024 05 0043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3 202 35120 05 0000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,и в сетевых изданиях данных печатных средств массовой информации, учрежденных органами местного самоуправления</t>
  </si>
  <si>
    <t xml:space="preserve">063 202 49999 05 0015 150</t>
  </si>
  <si>
    <t xml:space="preserve">Межбюджетные трансферты, передаваемые бюджетам муниципальных районов области на 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063 202 49999 05 0106 150</t>
  </si>
  <si>
    <t xml:space="preserve">Межбюджетные трансферты, передаваемые бюджетам муниципальных районов области на 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063 202 49999 05 0111 150</t>
  </si>
  <si>
    <t xml:space="preserve">Межбюджетные трансферты, передаваемые бюджетам муниципальных районов области на обеспечение дорожно-эксплуатационной техникой муниципальных районов и городских округов области</t>
  </si>
  <si>
    <t xml:space="preserve">063 202 49999 05 0117 15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064 202 40014 05 0012 150</t>
  </si>
  <si>
    <t xml:space="preserve">Дотации бюджетам муниципальных районов на выравнивание бюджетной обеспеченности</t>
  </si>
  <si>
    <t xml:space="preserve">068 2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68 202 15002 05 0000 150</t>
  </si>
  <si>
    <t xml:space="preserve">Субсидии бюджетам муниципальных районов области на обеспечение сохранения достигнутых показателей повышения оплаты труда отдельных категорий работников бюджетной сферы</t>
  </si>
  <si>
    <t xml:space="preserve">068 202 29999 05 0078 150</t>
  </si>
  <si>
    <t xml:space="preserve">Субвенция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068 202 30024 05 0007 15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068 202 40014 05 0010 150</t>
  </si>
  <si>
    <t xml:space="preserve">Межбюджетные трансферты,передаваемые бюджетам муниципальных районов области на стимулирование (поощрение) социально-экономического развития</t>
  </si>
  <si>
    <t xml:space="preserve">068 202 49999 05 0017 150</t>
  </si>
  <si>
    <t xml:space="preserve">Межбюджетные трансферты, передаваемые бюджетам муниципальных районов области на поощрение муниципальных управленческих команд</t>
  </si>
  <si>
    <t xml:space="preserve">068 202 49999 05 008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68 208 05000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64 202 25172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64 202 25213 05 0000 150</t>
  </si>
  <si>
    <t xml:space="preserve">Субсидии бюджетам муниципальных районов области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64 202 25304 05 0000 150</t>
  </si>
  <si>
    <t xml:space="preserve">Субсидия бюджетам муниципальных районов области на проведение капитального и текущего ремонтов муниципальных образовательных организаций</t>
  </si>
  <si>
    <t xml:space="preserve">264 202 29999 05 0086 150</t>
  </si>
  <si>
    <t xml:space="preserve">Субсидия бюджетам муниципальных районов области на обеспечение условий для создания центров образования цифрового и гуманитарного профилей</t>
  </si>
  <si>
    <t xml:space="preserve">264 202 29999 05 0087 150</t>
  </si>
  <si>
    <t xml:space="preserve">Субсидия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64 202 29999 05 0108 150</t>
  </si>
  <si>
    <t xml:space="preserve">Субсидия бюджетам муниципа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64 202 29999 05 0111 150</t>
  </si>
  <si>
    <t xml:space="preserve">Субсидии бюджетам муниципальных районов  области на проведение капитальных и текущих ремонтов спортивных залов муниципальных образовательных организаций</t>
  </si>
  <si>
    <t xml:space="preserve">264 202 29999 05 0126 150</t>
  </si>
  <si>
    <t xml:space="preserve">Субсидии бюджетам муниципальных районов области на 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</t>
  </si>
  <si>
    <t xml:space="preserve">264 202 29999 05 0136 150</t>
  </si>
  <si>
    <t xml:space="preserve">C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64 202 30024 05 0001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 за присмотр и уход за детьми в образовательных организациях,реализующих основную общеобразовательную программу дошкольного образования</t>
  </si>
  <si>
    <t xml:space="preserve">264 202 30024 05 0012 150</t>
  </si>
  <si>
    <t xml:space="preserve">C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64 202 30024 05 0014 150</t>
  </si>
  <si>
    <t xml:space="preserve">C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64 202 30024 05 0027 150</t>
  </si>
  <si>
    <t xml:space="preserve">C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64 202 30024 05 0028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264 202 30024 05 0029 150</t>
  </si>
  <si>
    <t xml:space="preserve">Субвенции бюджетам муниципальных районов области на компенсацию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нуждающихся в длительном лечении ,которые по состоянию здоровья временно или постоянно не могут посещать образовательные организации</t>
  </si>
  <si>
    <t xml:space="preserve">264 202 30024 05 0045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64 202 35303 05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64 202 45050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64 202 45179 05 0000 150</t>
  </si>
  <si>
    <t xml:space="preserve">Межбюджетные трансферты, передаваемые бюджетам муниципальных районов области за счет средств резервного фонда Правительства Саратовской области</t>
  </si>
  <si>
    <t xml:space="preserve">264 202 49999 05 0006 150</t>
  </si>
  <si>
    <t xml:space="preserve">Межбюджетные трансферты,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64 202 49999 05 0067 150</t>
  </si>
  <si>
    <t xml:space="preserve">Межбюджетные трансферты, передаваемые бюджетам муниципальных районов области на укрепление материально-технической базы и оснащение музеев боевой славы в муниципальных образовательных организациях</t>
  </si>
  <si>
    <t xml:space="preserve">264 202 49999 05 0110 150</t>
  </si>
  <si>
    <t xml:space="preserve">Межбюджетные трансферты, передаваемые бюджетам муниципальных районов области на финансовое обеспечение расходов за присмотр и уход за детьми дошкольного возраста из многодетных семей в муниципальных организациях, реализующих образовательную программу дошкольного образования</t>
  </si>
  <si>
    <t xml:space="preserve">264 202 49999 05 0119 150</t>
  </si>
  <si>
    <t xml:space="preserve">Межбюджетные трансферты, передаваемые бюджетам муниципальных районов области на поощрительные выплаты водителям школьных автобусов муниципальных образовательных организаций</t>
  </si>
  <si>
    <t xml:space="preserve">264 202 49999 05 0131 150</t>
  </si>
  <si>
    <t xml:space="preserve">Межбюджетные трансферты,передаваемые бюджетам муниципальных районов области на финансовое обеспечение затрат по целевому обучению в профессиональных образовательных организациях и образовательных организациях высшего образования</t>
  </si>
  <si>
    <t xml:space="preserve">264 202 49999 05 0141 150</t>
  </si>
  <si>
    <t xml:space="preserve">Субсидии бюджетам муниципальных районов области на софинансирование расходных обязательств субъектов Российской Федерации,связанных с реализацией федеральной целевой программы "Увековечение памяти погибших при защите Отечества на 2019-2024 годы"</t>
  </si>
  <si>
    <t xml:space="preserve">265 202 25299 05 0000 150</t>
  </si>
  <si>
    <t xml:space="preserve">Субсидия бюджетам муниципальных районов на поддержку отрасли культуры</t>
  </si>
  <si>
    <t xml:space="preserve">265 202 25519 05 0000 150</t>
  </si>
  <si>
    <t xml:space="preserve">265 202 49999 05 0006 150</t>
  </si>
  <si>
    <t xml:space="preserve">Межбюджетные трансферты, передаваемые бюджетам муниципальных районов области на осуществление работ по сохранению объектов культурного наследия</t>
  </si>
  <si>
    <t xml:space="preserve">265 202 49999 05 0062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учреждений культурно-досугового типа</t>
  </si>
  <si>
    <t xml:space="preserve">265 202 49999 05 007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8"/>
      <color rgb="FF000000"/>
      <name val="PT Astra Serif"/>
      <family val="1"/>
      <charset val="204"/>
    </font>
    <font>
      <b val="true"/>
      <i val="true"/>
      <sz val="8"/>
      <color rgb="FF000000"/>
      <name val="PT Astra Serif"/>
      <family val="1"/>
      <charset val="204"/>
    </font>
    <font>
      <i val="true"/>
      <sz val="8"/>
      <color rgb="FF000000"/>
      <name val="PT Astra Serif"/>
      <family val="1"/>
      <charset val="204"/>
    </font>
    <font>
      <sz val="8"/>
      <name val="PT Astra Serif"/>
      <family val="1"/>
      <charset val="204"/>
    </font>
    <font>
      <b val="true"/>
      <sz val="8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6:G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5.7"/>
    <col collapsed="false" customWidth="true" hidden="false" outlineLevel="0" max="4" min="4" style="0" width="24.56"/>
    <col collapsed="false" customWidth="true" hidden="true" outlineLevel="0" max="5" min="5" style="0" width="18.28"/>
    <col collapsed="false" customWidth="true" hidden="false" outlineLevel="0" max="6" min="6" style="0" width="11.7"/>
    <col collapsed="false" customWidth="true" hidden="false" outlineLevel="0" max="7" min="7" style="0" width="13.41"/>
  </cols>
  <sheetData>
    <row r="6" customFormat="false" ht="12.75" hidden="false" customHeight="false" outlineLevel="0" collapsed="false">
      <c r="D6" s="1" t="s">
        <v>0</v>
      </c>
      <c r="E6" s="1"/>
      <c r="F6" s="1"/>
    </row>
    <row r="7" customFormat="false" ht="12.75" hidden="false" customHeight="false" outlineLevel="0" collapsed="false">
      <c r="D7" s="1" t="s">
        <v>1</v>
      </c>
      <c r="E7" s="1"/>
      <c r="F7" s="1"/>
    </row>
    <row r="8" customFormat="false" ht="12.75" hidden="false" customHeight="false" outlineLevel="0" collapsed="false">
      <c r="D8" s="1" t="s">
        <v>2</v>
      </c>
      <c r="E8" s="1"/>
      <c r="F8" s="1"/>
    </row>
    <row r="9" customFormat="false" ht="12.75" hidden="false" customHeight="false" outlineLevel="0" collapsed="false">
      <c r="D9" s="1" t="s">
        <v>3</v>
      </c>
      <c r="E9" s="1"/>
      <c r="F9" s="1"/>
    </row>
    <row r="10" customFormat="false" ht="12.75" hidden="false" customHeight="false" outlineLevel="0" collapsed="false">
      <c r="D10" s="1" t="s">
        <v>4</v>
      </c>
      <c r="E10" s="1"/>
      <c r="F10" s="1"/>
    </row>
    <row r="11" customFormat="false" ht="12.75" hidden="false" customHeight="false" outlineLevel="0" collapsed="false">
      <c r="D11" s="1"/>
      <c r="E11" s="1"/>
      <c r="F11" s="1"/>
    </row>
    <row r="12" customFormat="false" ht="18.75" hidden="false" customHeight="false" outlineLevel="0" collapsed="false">
      <c r="C12" s="2" t="s">
        <v>5</v>
      </c>
      <c r="D12" s="1"/>
      <c r="E12" s="1"/>
      <c r="F12" s="1"/>
    </row>
    <row r="13" customFormat="false" ht="18.75" hidden="false" customHeight="false" outlineLevel="0" collapsed="false">
      <c r="C13" s="3" t="s">
        <v>6</v>
      </c>
      <c r="D13" s="3"/>
      <c r="E13" s="3"/>
      <c r="F13" s="3"/>
    </row>
    <row r="14" customFormat="false" ht="19.5" hidden="false" customHeight="false" outlineLevel="0" collapsed="false">
      <c r="C14" s="4"/>
      <c r="D14" s="5"/>
      <c r="F14" s="1" t="s">
        <v>7</v>
      </c>
    </row>
    <row r="15" customFormat="false" ht="12.75" hidden="false" customHeight="false" outlineLevel="0" collapsed="false">
      <c r="C15" s="6" t="s">
        <v>8</v>
      </c>
      <c r="D15" s="6"/>
      <c r="E15" s="7" t="n">
        <f aca="false">E16+E125</f>
        <v>1092803526.7</v>
      </c>
      <c r="F15" s="8" t="n">
        <f aca="false">E15/1000</f>
        <v>1092803.5267</v>
      </c>
    </row>
    <row r="16" customFormat="false" ht="12.75" hidden="false" customHeight="false" outlineLevel="0" collapsed="false">
      <c r="C16" s="9" t="s">
        <v>9</v>
      </c>
      <c r="D16" s="10" t="s">
        <v>10</v>
      </c>
      <c r="E16" s="11" t="n">
        <f aca="false">E18+E47</f>
        <v>214613179.68</v>
      </c>
      <c r="F16" s="12" t="n">
        <f aca="false">E16/1000</f>
        <v>214613.17968</v>
      </c>
    </row>
    <row r="17" customFormat="false" ht="22.5" hidden="false" customHeight="false" outlineLevel="0" collapsed="false">
      <c r="C17" s="13" t="s">
        <v>11</v>
      </c>
      <c r="D17" s="14" t="s">
        <v>10</v>
      </c>
      <c r="E17" s="15" t="n">
        <f aca="false">E18+E48</f>
        <v>214613179.68</v>
      </c>
      <c r="F17" s="12" t="n">
        <f aca="false">E17/1000</f>
        <v>214613.17968</v>
      </c>
    </row>
    <row r="18" customFormat="false" ht="12.75" hidden="false" customHeight="false" outlineLevel="0" collapsed="false">
      <c r="C18" s="9" t="s">
        <v>12</v>
      </c>
      <c r="D18" s="16"/>
      <c r="E18" s="17" t="n">
        <f aca="false">SUM(E19,E27,E33,E40,E44)</f>
        <v>187486310.81</v>
      </c>
      <c r="F18" s="12" t="n">
        <f aca="false">E18/1000</f>
        <v>187486.31081</v>
      </c>
    </row>
    <row r="19" customFormat="false" ht="12.75" hidden="false" customHeight="false" outlineLevel="0" collapsed="false">
      <c r="C19" s="18" t="s">
        <v>13</v>
      </c>
      <c r="D19" s="14" t="s">
        <v>14</v>
      </c>
      <c r="E19" s="15" t="n">
        <f aca="false">E20</f>
        <v>127922869.69</v>
      </c>
      <c r="F19" s="12" t="n">
        <f aca="false">E19/1000</f>
        <v>127922.86969</v>
      </c>
    </row>
    <row r="20" customFormat="false" ht="12.75" hidden="false" customHeight="false" outlineLevel="0" collapsed="false">
      <c r="C20" s="9" t="s">
        <v>15</v>
      </c>
      <c r="D20" s="16" t="s">
        <v>16</v>
      </c>
      <c r="E20" s="17" t="n">
        <f aca="false">SUM(E21:E26)</f>
        <v>127922869.69</v>
      </c>
      <c r="F20" s="12" t="n">
        <f aca="false">E20/1000</f>
        <v>127922.86969</v>
      </c>
    </row>
    <row r="21" customFormat="false" ht="45" hidden="false" customHeight="false" outlineLevel="0" collapsed="false">
      <c r="C21" s="18" t="s">
        <v>17</v>
      </c>
      <c r="D21" s="14" t="s">
        <v>18</v>
      </c>
      <c r="E21" s="19" t="n">
        <v>123904441.43</v>
      </c>
      <c r="F21" s="12" t="n">
        <f aca="false">E21/1000</f>
        <v>123904.44143</v>
      </c>
    </row>
    <row r="22" customFormat="false" ht="67.5" hidden="false" customHeight="false" outlineLevel="0" collapsed="false">
      <c r="C22" s="18" t="s">
        <v>19</v>
      </c>
      <c r="D22" s="14" t="s">
        <v>20</v>
      </c>
      <c r="E22" s="19" t="n">
        <v>762786.29</v>
      </c>
      <c r="F22" s="12" t="n">
        <f aca="false">E22/1000</f>
        <v>762.78629</v>
      </c>
    </row>
    <row r="23" customFormat="false" ht="33.75" hidden="false" customHeight="false" outlineLevel="0" collapsed="false">
      <c r="C23" s="18" t="s">
        <v>21</v>
      </c>
      <c r="D23" s="14" t="s">
        <v>22</v>
      </c>
      <c r="E23" s="19" t="n">
        <v>1621099.86</v>
      </c>
      <c r="F23" s="12" t="n">
        <f aca="false">E23/1000</f>
        <v>1621.09986</v>
      </c>
    </row>
    <row r="24" customFormat="false" ht="56.25" hidden="false" customHeight="false" outlineLevel="0" collapsed="false">
      <c r="C24" s="18" t="s">
        <v>23</v>
      </c>
      <c r="D24" s="14" t="s">
        <v>24</v>
      </c>
      <c r="E24" s="19" t="n">
        <v>535872.94</v>
      </c>
      <c r="F24" s="12" t="n">
        <f aca="false">E24/1000</f>
        <v>535.87294</v>
      </c>
    </row>
    <row r="25" customFormat="false" ht="33.75" hidden="false" customHeight="false" outlineLevel="0" collapsed="false">
      <c r="C25" s="18" t="s">
        <v>25</v>
      </c>
      <c r="D25" s="14" t="s">
        <v>26</v>
      </c>
      <c r="E25" s="19" t="n">
        <v>144942.19</v>
      </c>
      <c r="F25" s="12" t="n">
        <f aca="false">E25/1000</f>
        <v>144.94219</v>
      </c>
    </row>
    <row r="26" customFormat="false" ht="33.75" hidden="false" customHeight="false" outlineLevel="0" collapsed="false">
      <c r="C26" s="18" t="s">
        <v>27</v>
      </c>
      <c r="D26" s="14" t="s">
        <v>28</v>
      </c>
      <c r="E26" s="19" t="n">
        <v>953726.98</v>
      </c>
      <c r="F26" s="12" t="n">
        <f aca="false">E26/1000</f>
        <v>953.72698</v>
      </c>
    </row>
    <row r="27" customFormat="false" ht="22.5" hidden="false" customHeight="false" outlineLevel="0" collapsed="false">
      <c r="C27" s="18" t="s">
        <v>29</v>
      </c>
      <c r="D27" s="14" t="s">
        <v>30</v>
      </c>
      <c r="E27" s="15" t="n">
        <f aca="false">E28</f>
        <v>20055441.04</v>
      </c>
      <c r="F27" s="12" t="n">
        <f aca="false">E27/1000</f>
        <v>20055.44104</v>
      </c>
    </row>
    <row r="28" customFormat="false" ht="21" hidden="false" customHeight="false" outlineLevel="0" collapsed="false">
      <c r="C28" s="9" t="s">
        <v>31</v>
      </c>
      <c r="D28" s="16" t="s">
        <v>32</v>
      </c>
      <c r="E28" s="17" t="n">
        <f aca="false">E29+E30+E31+E32</f>
        <v>20055441.04</v>
      </c>
      <c r="F28" s="12" t="n">
        <f aca="false">E28/1000</f>
        <v>20055.44104</v>
      </c>
    </row>
    <row r="29" customFormat="false" ht="67.5" hidden="false" customHeight="false" outlineLevel="0" collapsed="false">
      <c r="C29" s="18" t="s">
        <v>33</v>
      </c>
      <c r="D29" s="14" t="s">
        <v>34</v>
      </c>
      <c r="E29" s="19" t="n">
        <v>10361357.57</v>
      </c>
      <c r="F29" s="12" t="n">
        <f aca="false">E29/1000</f>
        <v>10361.35757</v>
      </c>
    </row>
    <row r="30" customFormat="false" ht="78.75" hidden="false" customHeight="false" outlineLevel="0" collapsed="false">
      <c r="C30" s="18" t="s">
        <v>35</v>
      </c>
      <c r="D30" s="14" t="s">
        <v>36</v>
      </c>
      <c r="E30" s="19" t="n">
        <v>59866.58</v>
      </c>
      <c r="F30" s="12" t="n">
        <f aca="false">E30/1000</f>
        <v>59.86658</v>
      </c>
    </row>
    <row r="31" customFormat="false" ht="67.5" hidden="false" customHeight="false" outlineLevel="0" collapsed="false">
      <c r="C31" s="18" t="s">
        <v>37</v>
      </c>
      <c r="D31" s="14" t="s">
        <v>38</v>
      </c>
      <c r="E31" s="19" t="n">
        <v>10762037.27</v>
      </c>
      <c r="F31" s="12" t="n">
        <f aca="false">E31/1000</f>
        <v>10762.03727</v>
      </c>
    </row>
    <row r="32" customFormat="false" ht="67.5" hidden="false" customHeight="false" outlineLevel="0" collapsed="false">
      <c r="C32" s="18" t="s">
        <v>39</v>
      </c>
      <c r="D32" s="14" t="s">
        <v>40</v>
      </c>
      <c r="E32" s="19" t="n">
        <v>-1127820.38</v>
      </c>
      <c r="F32" s="12" t="n">
        <f aca="false">E32/1000</f>
        <v>-1127.82038</v>
      </c>
    </row>
    <row r="33" customFormat="false" ht="12.75" hidden="false" customHeight="false" outlineLevel="0" collapsed="false">
      <c r="C33" s="18" t="s">
        <v>41</v>
      </c>
      <c r="D33" s="14" t="s">
        <v>42</v>
      </c>
      <c r="E33" s="15" t="n">
        <f aca="false">SUM(E34,E36,E38)</f>
        <v>19044358.94</v>
      </c>
      <c r="F33" s="12" t="n">
        <f aca="false">E33/1000</f>
        <v>19044.35894</v>
      </c>
    </row>
    <row r="34" customFormat="false" ht="12.75" hidden="false" customHeight="false" outlineLevel="0" collapsed="false">
      <c r="C34" s="9" t="s">
        <v>43</v>
      </c>
      <c r="D34" s="16" t="s">
        <v>44</v>
      </c>
      <c r="E34" s="17" t="n">
        <f aca="false">SUM(E35:E35)</f>
        <v>67366.67</v>
      </c>
      <c r="F34" s="12" t="n">
        <f aca="false">E34/1000</f>
        <v>67.36667</v>
      </c>
    </row>
    <row r="35" customFormat="false" ht="12.75" hidden="false" customHeight="false" outlineLevel="0" collapsed="false">
      <c r="C35" s="18" t="s">
        <v>43</v>
      </c>
      <c r="D35" s="14" t="s">
        <v>45</v>
      </c>
      <c r="E35" s="19" t="n">
        <v>67366.67</v>
      </c>
      <c r="F35" s="12" t="n">
        <f aca="false">E35/1000</f>
        <v>67.36667</v>
      </c>
    </row>
    <row r="36" customFormat="false" ht="12.75" hidden="false" customHeight="false" outlineLevel="0" collapsed="false">
      <c r="C36" s="9" t="s">
        <v>46</v>
      </c>
      <c r="D36" s="16" t="s">
        <v>47</v>
      </c>
      <c r="E36" s="17" t="n">
        <f aca="false">SUM(E37:E37)</f>
        <v>14890344.8</v>
      </c>
      <c r="F36" s="12" t="n">
        <f aca="false">E36/1000</f>
        <v>14890.3448</v>
      </c>
    </row>
    <row r="37" customFormat="false" ht="12.75" hidden="false" customHeight="false" outlineLevel="0" collapsed="false">
      <c r="C37" s="18" t="s">
        <v>46</v>
      </c>
      <c r="D37" s="14" t="s">
        <v>48</v>
      </c>
      <c r="E37" s="19" t="n">
        <v>14890344.8</v>
      </c>
      <c r="F37" s="12" t="n">
        <f aca="false">E37/1000</f>
        <v>14890.3448</v>
      </c>
    </row>
    <row r="38" customFormat="false" ht="21" hidden="false" customHeight="false" outlineLevel="0" collapsed="false">
      <c r="C38" s="9" t="s">
        <v>49</v>
      </c>
      <c r="D38" s="16" t="s">
        <v>50</v>
      </c>
      <c r="E38" s="17" t="n">
        <f aca="false">SUM(E39:E39)</f>
        <v>4086647.47</v>
      </c>
      <c r="F38" s="12" t="n">
        <f aca="false">E38/1000</f>
        <v>4086.64747</v>
      </c>
    </row>
    <row r="39" customFormat="false" ht="22.5" hidden="false" customHeight="false" outlineLevel="0" collapsed="false">
      <c r="C39" s="18" t="s">
        <v>51</v>
      </c>
      <c r="D39" s="14" t="s">
        <v>52</v>
      </c>
      <c r="E39" s="19" t="n">
        <v>4086647.47</v>
      </c>
      <c r="F39" s="12" t="n">
        <f aca="false">E39/1000</f>
        <v>4086.64747</v>
      </c>
    </row>
    <row r="40" customFormat="false" ht="12.75" hidden="false" customHeight="false" outlineLevel="0" collapsed="false">
      <c r="C40" s="18" t="s">
        <v>53</v>
      </c>
      <c r="D40" s="14" t="s">
        <v>54</v>
      </c>
      <c r="E40" s="15" t="n">
        <f aca="false">SUM(E41)</f>
        <v>12478795.4</v>
      </c>
      <c r="F40" s="12" t="n">
        <f aca="false">E40/1000</f>
        <v>12478.7954</v>
      </c>
    </row>
    <row r="41" customFormat="false" ht="12.75" hidden="false" customHeight="false" outlineLevel="0" collapsed="false">
      <c r="C41" s="9" t="s">
        <v>55</v>
      </c>
      <c r="D41" s="16" t="s">
        <v>56</v>
      </c>
      <c r="E41" s="17" t="n">
        <f aca="false">SUM(E42:E43)</f>
        <v>12478795.4</v>
      </c>
      <c r="F41" s="12" t="n">
        <f aca="false">E41/1000</f>
        <v>12478.7954</v>
      </c>
    </row>
    <row r="42" customFormat="false" ht="12.75" hidden="false" customHeight="false" outlineLevel="0" collapsed="false">
      <c r="C42" s="18" t="s">
        <v>57</v>
      </c>
      <c r="D42" s="14" t="s">
        <v>58</v>
      </c>
      <c r="E42" s="19" t="n">
        <v>439761.75</v>
      </c>
      <c r="F42" s="12" t="n">
        <f aca="false">E42/1000</f>
        <v>439.76175</v>
      </c>
    </row>
    <row r="43" customFormat="false" ht="12.75" hidden="false" customHeight="false" outlineLevel="0" collapsed="false">
      <c r="C43" s="18" t="s">
        <v>59</v>
      </c>
      <c r="D43" s="14" t="s">
        <v>60</v>
      </c>
      <c r="E43" s="19" t="n">
        <v>12039033.65</v>
      </c>
      <c r="F43" s="12" t="n">
        <f aca="false">E43/1000</f>
        <v>12039.03365</v>
      </c>
    </row>
    <row r="44" customFormat="false" ht="12.75" hidden="false" customHeight="false" outlineLevel="0" collapsed="false">
      <c r="C44" s="18" t="s">
        <v>61</v>
      </c>
      <c r="D44" s="14" t="s">
        <v>62</v>
      </c>
      <c r="E44" s="15" t="n">
        <f aca="false">SUM(E45)</f>
        <v>7984845.74</v>
      </c>
      <c r="F44" s="12" t="n">
        <f aca="false">E44/1000</f>
        <v>7984.84574</v>
      </c>
    </row>
    <row r="45" customFormat="false" ht="21" hidden="false" customHeight="false" outlineLevel="0" collapsed="false">
      <c r="C45" s="9" t="s">
        <v>63</v>
      </c>
      <c r="D45" s="16" t="s">
        <v>64</v>
      </c>
      <c r="E45" s="17" t="n">
        <f aca="false">E46</f>
        <v>7984845.74</v>
      </c>
      <c r="F45" s="12" t="n">
        <f aca="false">E45/1000</f>
        <v>7984.84574</v>
      </c>
    </row>
    <row r="46" customFormat="false" ht="33.75" hidden="false" customHeight="false" outlineLevel="0" collapsed="false">
      <c r="C46" s="18" t="s">
        <v>65</v>
      </c>
      <c r="D46" s="14" t="s">
        <v>66</v>
      </c>
      <c r="E46" s="19" t="n">
        <v>7984845.74</v>
      </c>
      <c r="F46" s="12" t="n">
        <f aca="false">E46/1000</f>
        <v>7984.84574</v>
      </c>
    </row>
    <row r="47" customFormat="false" ht="12.75" hidden="false" customHeight="false" outlineLevel="0" collapsed="false">
      <c r="C47" s="9" t="s">
        <v>67</v>
      </c>
      <c r="D47" s="14"/>
      <c r="E47" s="17" t="n">
        <f aca="false">SUM(E49,E55,E62,E66,E73,E120)</f>
        <v>27126868.87</v>
      </c>
      <c r="F47" s="12" t="n">
        <f aca="false">E47/1000</f>
        <v>27126.86887</v>
      </c>
    </row>
    <row r="48" customFormat="false" ht="22.5" hidden="false" customHeight="false" outlineLevel="0" collapsed="false">
      <c r="C48" s="13" t="s">
        <v>68</v>
      </c>
      <c r="D48" s="14"/>
      <c r="E48" s="17" t="n">
        <f aca="false">SUM(E49,E55,E62,E66,E73,E120)</f>
        <v>27126868.87</v>
      </c>
      <c r="F48" s="12" t="n">
        <f aca="false">E48/1000</f>
        <v>27126.86887</v>
      </c>
      <c r="G48" s="20"/>
    </row>
    <row r="49" customFormat="false" ht="22.5" hidden="false" customHeight="false" outlineLevel="0" collapsed="false">
      <c r="C49" s="18" t="s">
        <v>69</v>
      </c>
      <c r="D49" s="14" t="s">
        <v>70</v>
      </c>
      <c r="E49" s="15" t="n">
        <f aca="false">SUM(E50)</f>
        <v>12943394.91</v>
      </c>
      <c r="F49" s="12" t="n">
        <f aca="false">E49/1000</f>
        <v>12943.39491</v>
      </c>
    </row>
    <row r="50" customFormat="false" ht="52.5" hidden="false" customHeight="false" outlineLevel="0" collapsed="false">
      <c r="C50" s="9" t="s">
        <v>71</v>
      </c>
      <c r="D50" s="16" t="s">
        <v>72</v>
      </c>
      <c r="E50" s="17" t="n">
        <f aca="false">E51+E54</f>
        <v>12943394.91</v>
      </c>
      <c r="F50" s="12" t="n">
        <f aca="false">E50/1000</f>
        <v>12943.39491</v>
      </c>
    </row>
    <row r="51" customFormat="false" ht="45" hidden="false" customHeight="false" outlineLevel="0" collapsed="false">
      <c r="C51" s="18" t="s">
        <v>73</v>
      </c>
      <c r="D51" s="14" t="s">
        <v>74</v>
      </c>
      <c r="E51" s="15" t="n">
        <f aca="false">SUM(E52:E53)</f>
        <v>11616721.62</v>
      </c>
      <c r="F51" s="12" t="n">
        <f aca="false">E51/1000</f>
        <v>11616.72162</v>
      </c>
    </row>
    <row r="52" customFormat="false" ht="56.25" hidden="false" customHeight="false" outlineLevel="0" collapsed="false">
      <c r="C52" s="18" t="s">
        <v>75</v>
      </c>
      <c r="D52" s="14" t="s">
        <v>76</v>
      </c>
      <c r="E52" s="19" t="n">
        <v>10603504.76</v>
      </c>
      <c r="F52" s="12" t="n">
        <f aca="false">E52/1000</f>
        <v>10603.50476</v>
      </c>
    </row>
    <row r="53" customFormat="false" ht="56.25" hidden="false" customHeight="false" outlineLevel="0" collapsed="false">
      <c r="C53" s="18" t="s">
        <v>77</v>
      </c>
      <c r="D53" s="14" t="s">
        <v>78</v>
      </c>
      <c r="E53" s="19" t="n">
        <v>1013216.86</v>
      </c>
      <c r="F53" s="12" t="n">
        <f aca="false">E53/1000</f>
        <v>1013.21686</v>
      </c>
    </row>
    <row r="54" customFormat="false" ht="45" hidden="false" customHeight="false" outlineLevel="0" collapsed="false">
      <c r="C54" s="18" t="s">
        <v>79</v>
      </c>
      <c r="D54" s="14" t="s">
        <v>80</v>
      </c>
      <c r="E54" s="19" t="n">
        <v>1326673.29</v>
      </c>
      <c r="F54" s="12" t="n">
        <f aca="false">E54/1000</f>
        <v>1326.67329</v>
      </c>
    </row>
    <row r="55" customFormat="false" ht="12.75" hidden="false" customHeight="false" outlineLevel="0" collapsed="false">
      <c r="C55" s="18" t="s">
        <v>81</v>
      </c>
      <c r="D55" s="14" t="s">
        <v>82</v>
      </c>
      <c r="E55" s="15" t="n">
        <f aca="false">SUM(E56)</f>
        <v>3295437.86</v>
      </c>
      <c r="F55" s="12" t="n">
        <f aca="false">E55/1000</f>
        <v>3295.43786</v>
      </c>
    </row>
    <row r="56" customFormat="false" ht="12.75" hidden="false" customHeight="false" outlineLevel="0" collapsed="false">
      <c r="C56" s="9" t="s">
        <v>83</v>
      </c>
      <c r="D56" s="16" t="s">
        <v>84</v>
      </c>
      <c r="E56" s="17" t="n">
        <f aca="false">SUM(E57:E59)</f>
        <v>3295437.86</v>
      </c>
      <c r="F56" s="12" t="n">
        <f aca="false">E56/1000</f>
        <v>3295.43786</v>
      </c>
    </row>
    <row r="57" customFormat="false" ht="22.5" hidden="false" customHeight="false" outlineLevel="0" collapsed="false">
      <c r="C57" s="18" t="s">
        <v>85</v>
      </c>
      <c r="D57" s="14" t="s">
        <v>86</v>
      </c>
      <c r="E57" s="19" t="n">
        <v>233420.8</v>
      </c>
      <c r="F57" s="12" t="n">
        <f aca="false">E57/1000</f>
        <v>233.4208</v>
      </c>
    </row>
    <row r="58" customFormat="false" ht="12.75" hidden="false" customHeight="false" outlineLevel="0" collapsed="false">
      <c r="C58" s="18" t="s">
        <v>87</v>
      </c>
      <c r="D58" s="14" t="s">
        <v>88</v>
      </c>
      <c r="E58" s="19" t="n">
        <v>1195601.5</v>
      </c>
      <c r="F58" s="12" t="n">
        <f aca="false">E58/1000</f>
        <v>1195.6015</v>
      </c>
    </row>
    <row r="59" customFormat="false" ht="12.75" hidden="false" customHeight="false" outlineLevel="0" collapsed="false">
      <c r="C59" s="18" t="s">
        <v>89</v>
      </c>
      <c r="D59" s="14" t="s">
        <v>90</v>
      </c>
      <c r="E59" s="15" t="n">
        <f aca="false">SUM(E60:E61)</f>
        <v>1866415.56</v>
      </c>
      <c r="F59" s="12" t="n">
        <f aca="false">E59/1000</f>
        <v>1866.41556</v>
      </c>
    </row>
    <row r="60" customFormat="false" ht="12.75" hidden="false" customHeight="false" outlineLevel="0" collapsed="false">
      <c r="C60" s="18" t="s">
        <v>91</v>
      </c>
      <c r="D60" s="14" t="s">
        <v>92</v>
      </c>
      <c r="E60" s="19" t="n">
        <v>1859941.47</v>
      </c>
      <c r="F60" s="12" t="n">
        <f aca="false">E60/1000</f>
        <v>1859.94147</v>
      </c>
    </row>
    <row r="61" customFormat="false" ht="12.75" hidden="false" customHeight="false" outlineLevel="0" collapsed="false">
      <c r="C61" s="18" t="s">
        <v>93</v>
      </c>
      <c r="D61" s="14" t="s">
        <v>94</v>
      </c>
      <c r="E61" s="19" t="n">
        <v>6474.09</v>
      </c>
      <c r="F61" s="12" t="n">
        <f aca="false">E61/1000</f>
        <v>6.47409</v>
      </c>
    </row>
    <row r="62" customFormat="false" ht="22.5" hidden="false" customHeight="false" outlineLevel="0" collapsed="false">
      <c r="C62" s="18" t="s">
        <v>95</v>
      </c>
      <c r="D62" s="14" t="s">
        <v>96</v>
      </c>
      <c r="E62" s="15" t="n">
        <f aca="false">SUM(E63)</f>
        <v>6457.25</v>
      </c>
      <c r="F62" s="12" t="n">
        <f aca="false">E62/1000</f>
        <v>6.45725</v>
      </c>
    </row>
    <row r="63" customFormat="false" ht="12.75" hidden="false" customHeight="false" outlineLevel="0" collapsed="false">
      <c r="C63" s="9" t="s">
        <v>97</v>
      </c>
      <c r="D63" s="16" t="s">
        <v>98</v>
      </c>
      <c r="E63" s="17" t="n">
        <f aca="false">SUM(E64)</f>
        <v>6457.25</v>
      </c>
      <c r="F63" s="12" t="n">
        <f aca="false">E63/1000</f>
        <v>6.45725</v>
      </c>
    </row>
    <row r="64" customFormat="false" ht="12.75" hidden="false" customHeight="false" outlineLevel="0" collapsed="false">
      <c r="C64" s="18" t="s">
        <v>99</v>
      </c>
      <c r="D64" s="14" t="s">
        <v>100</v>
      </c>
      <c r="E64" s="15" t="n">
        <f aca="false">SUM(E65:E65)</f>
        <v>6457.25</v>
      </c>
      <c r="F64" s="12" t="n">
        <f aca="false">E64/1000</f>
        <v>6.45725</v>
      </c>
    </row>
    <row r="65" customFormat="false" ht="12.75" hidden="false" customHeight="false" outlineLevel="0" collapsed="false">
      <c r="C65" s="18" t="s">
        <v>101</v>
      </c>
      <c r="D65" s="14" t="s">
        <v>102</v>
      </c>
      <c r="E65" s="19" t="n">
        <v>6457.25</v>
      </c>
      <c r="F65" s="12" t="n">
        <f aca="false">E65/1000</f>
        <v>6.45725</v>
      </c>
    </row>
    <row r="66" customFormat="false" ht="22.5" hidden="false" customHeight="false" outlineLevel="0" collapsed="false">
      <c r="C66" s="18" t="s">
        <v>103</v>
      </c>
      <c r="D66" s="14" t="s">
        <v>104</v>
      </c>
      <c r="E66" s="15" t="n">
        <f aca="false">SUM(E67,E69)</f>
        <v>10041773.19</v>
      </c>
      <c r="F66" s="12" t="n">
        <f aca="false">E66/1000</f>
        <v>10041.77319</v>
      </c>
    </row>
    <row r="67" customFormat="false" ht="52.5" hidden="false" customHeight="false" outlineLevel="0" collapsed="false">
      <c r="C67" s="9" t="s">
        <v>105</v>
      </c>
      <c r="D67" s="16" t="s">
        <v>106</v>
      </c>
      <c r="E67" s="17" t="n">
        <f aca="false">E68</f>
        <v>239333.07</v>
      </c>
      <c r="F67" s="12" t="n">
        <f aca="false">E67/1000</f>
        <v>239.33307</v>
      </c>
    </row>
    <row r="68" customFormat="false" ht="56.25" hidden="false" customHeight="false" outlineLevel="0" collapsed="false">
      <c r="C68" s="18" t="s">
        <v>107</v>
      </c>
      <c r="D68" s="14" t="s">
        <v>108</v>
      </c>
      <c r="E68" s="19" t="n">
        <v>239333.07</v>
      </c>
      <c r="F68" s="12" t="n">
        <f aca="false">E68/1000</f>
        <v>239.33307</v>
      </c>
    </row>
    <row r="69" customFormat="false" ht="21" hidden="false" customHeight="false" outlineLevel="0" collapsed="false">
      <c r="C69" s="9" t="s">
        <v>109</v>
      </c>
      <c r="D69" s="16" t="s">
        <v>110</v>
      </c>
      <c r="E69" s="17" t="n">
        <f aca="false">SUM(E70)</f>
        <v>9802440.12</v>
      </c>
      <c r="F69" s="12" t="n">
        <f aca="false">E69/1000</f>
        <v>9802.44012</v>
      </c>
    </row>
    <row r="70" customFormat="false" ht="22.5" hidden="false" customHeight="false" outlineLevel="0" collapsed="false">
      <c r="C70" s="18" t="s">
        <v>111</v>
      </c>
      <c r="D70" s="14" t="s">
        <v>112</v>
      </c>
      <c r="E70" s="15" t="n">
        <f aca="false">SUM(E71:E72)</f>
        <v>9802440.12</v>
      </c>
      <c r="F70" s="12" t="n">
        <f aca="false">E70/1000</f>
        <v>9802.44012</v>
      </c>
    </row>
    <row r="71" customFormat="false" ht="33.75" hidden="false" customHeight="false" outlineLevel="0" collapsed="false">
      <c r="C71" s="18" t="s">
        <v>113</v>
      </c>
      <c r="D71" s="14" t="s">
        <v>114</v>
      </c>
      <c r="E71" s="19" t="n">
        <v>9094421</v>
      </c>
      <c r="F71" s="12" t="n">
        <f aca="false">E71/1000</f>
        <v>9094.421</v>
      </c>
    </row>
    <row r="72" customFormat="false" ht="33.75" hidden="false" customHeight="false" outlineLevel="0" collapsed="false">
      <c r="C72" s="18" t="s">
        <v>115</v>
      </c>
      <c r="D72" s="14" t="s">
        <v>116</v>
      </c>
      <c r="E72" s="19" t="n">
        <v>708019.12</v>
      </c>
      <c r="F72" s="12" t="n">
        <f aca="false">E72/1000</f>
        <v>708.01912</v>
      </c>
    </row>
    <row r="73" customFormat="false" ht="12.75" hidden="false" customHeight="false" outlineLevel="0" collapsed="false">
      <c r="C73" s="18" t="s">
        <v>117</v>
      </c>
      <c r="D73" s="14" t="s">
        <v>118</v>
      </c>
      <c r="E73" s="15" t="n">
        <f aca="false">SUM(E74,E108,E110,E114,E117)</f>
        <v>839815.66</v>
      </c>
      <c r="F73" s="12" t="n">
        <f aca="false">E73/1000</f>
        <v>839.81566</v>
      </c>
    </row>
    <row r="74" customFormat="false" ht="21" hidden="false" customHeight="false" outlineLevel="0" collapsed="false">
      <c r="C74" s="9" t="s">
        <v>119</v>
      </c>
      <c r="D74" s="16" t="s">
        <v>120</v>
      </c>
      <c r="E74" s="17" t="n">
        <f aca="false">SUM(E75,E78,E81,E84,E86,E89,E92,E94,E96,E98,E100,E103)</f>
        <v>641819.36</v>
      </c>
      <c r="F74" s="12" t="n">
        <f aca="false">E74/1000</f>
        <v>641.81936</v>
      </c>
    </row>
    <row r="75" customFormat="false" ht="33.75" hidden="false" customHeight="false" outlineLevel="0" collapsed="false">
      <c r="C75" s="18" t="s">
        <v>121</v>
      </c>
      <c r="D75" s="14" t="s">
        <v>122</v>
      </c>
      <c r="E75" s="15" t="n">
        <v>20000</v>
      </c>
      <c r="F75" s="12" t="n">
        <f aca="false">E75/1000</f>
        <v>20</v>
      </c>
    </row>
    <row r="76" customFormat="false" ht="45" hidden="false" customHeight="false" outlineLevel="0" collapsed="false">
      <c r="C76" s="18" t="s">
        <v>123</v>
      </c>
      <c r="D76" s="14" t="s">
        <v>124</v>
      </c>
      <c r="E76" s="19" t="n">
        <v>12500</v>
      </c>
      <c r="F76" s="12" t="n">
        <f aca="false">E76/1000</f>
        <v>12.5</v>
      </c>
    </row>
    <row r="77" customFormat="false" ht="45" hidden="false" customHeight="false" outlineLevel="0" collapsed="false">
      <c r="C77" s="18" t="s">
        <v>123</v>
      </c>
      <c r="D77" s="14" t="s">
        <v>125</v>
      </c>
      <c r="E77" s="19" t="n">
        <v>7500</v>
      </c>
      <c r="F77" s="12" t="n">
        <f aca="false">E77/1000</f>
        <v>7.5</v>
      </c>
    </row>
    <row r="78" customFormat="false" ht="45" hidden="false" customHeight="false" outlineLevel="0" collapsed="false">
      <c r="C78" s="18" t="s">
        <v>126</v>
      </c>
      <c r="D78" s="14" t="s">
        <v>127</v>
      </c>
      <c r="E78" s="15" t="n">
        <f aca="false">E79+E80</f>
        <v>152437.2</v>
      </c>
      <c r="F78" s="12" t="n">
        <f aca="false">E78/1000</f>
        <v>152.4372</v>
      </c>
    </row>
    <row r="79" customFormat="false" ht="67.5" hidden="false" customHeight="false" outlineLevel="0" collapsed="false">
      <c r="C79" s="18" t="s">
        <v>128</v>
      </c>
      <c r="D79" s="14" t="s">
        <v>129</v>
      </c>
      <c r="E79" s="19" t="n">
        <v>126427.2</v>
      </c>
      <c r="F79" s="12" t="n">
        <f aca="false">E79/1000</f>
        <v>126.4272</v>
      </c>
    </row>
    <row r="80" customFormat="false" ht="67.5" hidden="false" customHeight="false" outlineLevel="0" collapsed="false">
      <c r="C80" s="18" t="s">
        <v>128</v>
      </c>
      <c r="D80" s="14" t="s">
        <v>130</v>
      </c>
      <c r="E80" s="19" t="n">
        <v>26010</v>
      </c>
      <c r="F80" s="12" t="n">
        <f aca="false">E80/1000</f>
        <v>26.01</v>
      </c>
    </row>
    <row r="81" customFormat="false" ht="33.75" hidden="false" customHeight="false" outlineLevel="0" collapsed="false">
      <c r="C81" s="18" t="s">
        <v>131</v>
      </c>
      <c r="D81" s="14" t="s">
        <v>132</v>
      </c>
      <c r="E81" s="15" t="n">
        <f aca="false">E82+E83</f>
        <v>65952.93</v>
      </c>
      <c r="F81" s="12" t="n">
        <f aca="false">E81/1000</f>
        <v>65.95293</v>
      </c>
    </row>
    <row r="82" customFormat="false" ht="45" hidden="false" customHeight="false" outlineLevel="0" collapsed="false">
      <c r="C82" s="18" t="s">
        <v>133</v>
      </c>
      <c r="D82" s="14" t="s">
        <v>134</v>
      </c>
      <c r="E82" s="19" t="n">
        <v>65652.93</v>
      </c>
      <c r="F82" s="12" t="n">
        <f aca="false">E82/1000</f>
        <v>65.65293</v>
      </c>
    </row>
    <row r="83" customFormat="false" ht="45" hidden="false" customHeight="false" outlineLevel="0" collapsed="false">
      <c r="C83" s="18" t="s">
        <v>133</v>
      </c>
      <c r="D83" s="14" t="s">
        <v>135</v>
      </c>
      <c r="E83" s="19" t="n">
        <v>300</v>
      </c>
      <c r="F83" s="12" t="n">
        <f aca="false">E83/1000</f>
        <v>0.3</v>
      </c>
    </row>
    <row r="84" customFormat="false" ht="45" hidden="false" customHeight="false" outlineLevel="0" collapsed="false">
      <c r="C84" s="18" t="s">
        <v>136</v>
      </c>
      <c r="D84" s="14" t="s">
        <v>137</v>
      </c>
      <c r="E84" s="15" t="n">
        <f aca="false">SUM(E85:E85)</f>
        <v>6000</v>
      </c>
      <c r="F84" s="12" t="n">
        <f aca="false">E84/1000</f>
        <v>6</v>
      </c>
    </row>
    <row r="85" customFormat="false" ht="56.25" hidden="false" customHeight="false" outlineLevel="0" collapsed="false">
      <c r="C85" s="18" t="s">
        <v>138</v>
      </c>
      <c r="D85" s="14" t="s">
        <v>139</v>
      </c>
      <c r="E85" s="19" t="n">
        <v>6000</v>
      </c>
      <c r="F85" s="12" t="n">
        <f aca="false">E85/1000</f>
        <v>6</v>
      </c>
    </row>
    <row r="86" customFormat="false" ht="33.75" hidden="false" customHeight="false" outlineLevel="0" collapsed="false">
      <c r="C86" s="18" t="s">
        <v>140</v>
      </c>
      <c r="D86" s="14" t="s">
        <v>141</v>
      </c>
      <c r="E86" s="15" t="n">
        <f aca="false">E87+E88</f>
        <v>5000</v>
      </c>
      <c r="F86" s="12" t="n">
        <f aca="false">E86/1000</f>
        <v>5</v>
      </c>
    </row>
    <row r="87" customFormat="false" ht="56.25" hidden="false" customHeight="false" outlineLevel="0" collapsed="false">
      <c r="C87" s="18" t="s">
        <v>142</v>
      </c>
      <c r="D87" s="14" t="s">
        <v>143</v>
      </c>
      <c r="E87" s="19" t="n">
        <v>1000</v>
      </c>
      <c r="F87" s="12" t="n">
        <f aca="false">E87/1000</f>
        <v>1</v>
      </c>
    </row>
    <row r="88" customFormat="false" ht="56.25" hidden="false" customHeight="false" outlineLevel="0" collapsed="false">
      <c r="C88" s="18" t="s">
        <v>142</v>
      </c>
      <c r="D88" s="14" t="s">
        <v>144</v>
      </c>
      <c r="E88" s="19" t="n">
        <v>4000</v>
      </c>
      <c r="F88" s="12" t="n">
        <f aca="false">E88/1000</f>
        <v>4</v>
      </c>
    </row>
    <row r="89" customFormat="false" ht="33.75" hidden="false" customHeight="false" outlineLevel="0" collapsed="false">
      <c r="C89" s="18" t="s">
        <v>145</v>
      </c>
      <c r="D89" s="14" t="s">
        <v>146</v>
      </c>
      <c r="E89" s="15" t="n">
        <f aca="false">E90+E91</f>
        <v>66850</v>
      </c>
      <c r="F89" s="12" t="n">
        <f aca="false">E89/1000</f>
        <v>66.85</v>
      </c>
    </row>
    <row r="90" customFormat="false" ht="45" hidden="false" customHeight="false" outlineLevel="0" collapsed="false">
      <c r="C90" s="18" t="s">
        <v>147</v>
      </c>
      <c r="D90" s="14" t="s">
        <v>148</v>
      </c>
      <c r="E90" s="19" t="n">
        <v>5000</v>
      </c>
      <c r="F90" s="12" t="n">
        <f aca="false">E90/1000</f>
        <v>5</v>
      </c>
    </row>
    <row r="91" customFormat="false" ht="45" hidden="false" customHeight="false" outlineLevel="0" collapsed="false">
      <c r="C91" s="18" t="s">
        <v>147</v>
      </c>
      <c r="D91" s="14" t="s">
        <v>149</v>
      </c>
      <c r="E91" s="19" t="n">
        <v>61850</v>
      </c>
      <c r="F91" s="12" t="n">
        <f aca="false">E91/1000</f>
        <v>61.85</v>
      </c>
    </row>
    <row r="92" customFormat="false" ht="45" hidden="false" customHeight="false" outlineLevel="0" collapsed="false">
      <c r="C92" s="18" t="s">
        <v>150</v>
      </c>
      <c r="D92" s="14" t="s">
        <v>151</v>
      </c>
      <c r="E92" s="15" t="n">
        <f aca="false">SUM(E93:E93)</f>
        <v>33961.96</v>
      </c>
      <c r="F92" s="12" t="n">
        <f aca="false">E92/1000</f>
        <v>33.96196</v>
      </c>
    </row>
    <row r="93" customFormat="false" ht="56.25" hidden="false" customHeight="false" outlineLevel="0" collapsed="false">
      <c r="C93" s="18" t="s">
        <v>152</v>
      </c>
      <c r="D93" s="14" t="s">
        <v>153</v>
      </c>
      <c r="E93" s="19" t="n">
        <v>33961.96</v>
      </c>
      <c r="F93" s="12" t="n">
        <f aca="false">E93/1000</f>
        <v>33.96196</v>
      </c>
    </row>
    <row r="94" customFormat="false" ht="45" hidden="false" customHeight="false" outlineLevel="0" collapsed="false">
      <c r="C94" s="18" t="s">
        <v>154</v>
      </c>
      <c r="D94" s="14" t="s">
        <v>155</v>
      </c>
      <c r="E94" s="15" t="n">
        <f aca="false">SUM(E95:E95)</f>
        <v>300</v>
      </c>
      <c r="F94" s="12" t="n">
        <f aca="false">E94/1000</f>
        <v>0.3</v>
      </c>
    </row>
    <row r="95" customFormat="false" ht="67.5" hidden="false" customHeight="false" outlineLevel="0" collapsed="false">
      <c r="C95" s="18" t="s">
        <v>156</v>
      </c>
      <c r="D95" s="14" t="s">
        <v>157</v>
      </c>
      <c r="E95" s="19" t="n">
        <v>300</v>
      </c>
      <c r="F95" s="12" t="n">
        <f aca="false">E95/1000</f>
        <v>0.3</v>
      </c>
    </row>
    <row r="96" customFormat="false" ht="45" hidden="false" customHeight="false" outlineLevel="0" collapsed="false">
      <c r="C96" s="18" t="s">
        <v>158</v>
      </c>
      <c r="D96" s="14" t="s">
        <v>159</v>
      </c>
      <c r="E96" s="15" t="n">
        <f aca="false">E97</f>
        <v>505.44</v>
      </c>
      <c r="F96" s="12" t="n">
        <f aca="false">E96/1000</f>
        <v>0.50544</v>
      </c>
    </row>
    <row r="97" customFormat="false" ht="56.25" hidden="false" customHeight="false" outlineLevel="0" collapsed="false">
      <c r="C97" s="18" t="s">
        <v>160</v>
      </c>
      <c r="D97" s="14" t="s">
        <v>161</v>
      </c>
      <c r="E97" s="19" t="n">
        <v>505.44</v>
      </c>
      <c r="F97" s="12" t="n">
        <f aca="false">E97/1000</f>
        <v>0.50544</v>
      </c>
    </row>
    <row r="98" customFormat="false" ht="33.75" hidden="false" customHeight="false" outlineLevel="0" collapsed="false">
      <c r="C98" s="18" t="s">
        <v>162</v>
      </c>
      <c r="D98" s="14" t="s">
        <v>163</v>
      </c>
      <c r="E98" s="15" t="n">
        <f aca="false">SUM(E99:E99)</f>
        <v>6051.25</v>
      </c>
      <c r="F98" s="12" t="n">
        <f aca="false">E98/1000</f>
        <v>6.05125</v>
      </c>
    </row>
    <row r="99" customFormat="false" ht="56.25" hidden="false" customHeight="false" outlineLevel="0" collapsed="false">
      <c r="C99" s="18" t="s">
        <v>164</v>
      </c>
      <c r="D99" s="14" t="s">
        <v>165</v>
      </c>
      <c r="E99" s="19" t="n">
        <v>6051.25</v>
      </c>
      <c r="F99" s="12" t="n">
        <f aca="false">E99/1000</f>
        <v>6.05125</v>
      </c>
    </row>
    <row r="100" customFormat="false" ht="33.75" hidden="false" customHeight="false" outlineLevel="0" collapsed="false">
      <c r="C100" s="18" t="s">
        <v>166</v>
      </c>
      <c r="D100" s="14" t="s">
        <v>167</v>
      </c>
      <c r="E100" s="15" t="n">
        <f aca="false">SUM(E101:E101)</f>
        <v>35893.77</v>
      </c>
      <c r="F100" s="12" t="n">
        <f aca="false">E100/1000</f>
        <v>35.89377</v>
      </c>
    </row>
    <row r="101" customFormat="false" ht="45" hidden="false" customHeight="false" outlineLevel="0" collapsed="false">
      <c r="C101" s="18" t="s">
        <v>168</v>
      </c>
      <c r="D101" s="14" t="s">
        <v>169</v>
      </c>
      <c r="E101" s="19" t="n">
        <v>35893.77</v>
      </c>
      <c r="F101" s="12" t="n">
        <f aca="false">E101/1000</f>
        <v>35.89377</v>
      </c>
    </row>
    <row r="102" customFormat="false" ht="45" hidden="false" customHeight="false" outlineLevel="0" collapsed="false">
      <c r="C102" s="18" t="s">
        <v>168</v>
      </c>
      <c r="D102" s="14" t="s">
        <v>170</v>
      </c>
      <c r="E102" s="19" t="n">
        <v>4000</v>
      </c>
      <c r="F102" s="12" t="n">
        <f aca="false">E102/1000</f>
        <v>4</v>
      </c>
    </row>
    <row r="103" customFormat="false" ht="45" hidden="false" customHeight="false" outlineLevel="0" collapsed="false">
      <c r="C103" s="18" t="s">
        <v>171</v>
      </c>
      <c r="D103" s="14" t="s">
        <v>172</v>
      </c>
      <c r="E103" s="15" t="n">
        <f aca="false">E105+E106+E107+E104</f>
        <v>248866.81</v>
      </c>
      <c r="F103" s="12" t="n">
        <f aca="false">E103/1000</f>
        <v>248.86681</v>
      </c>
    </row>
    <row r="104" customFormat="false" ht="56.25" hidden="false" customHeight="false" outlineLevel="0" collapsed="false">
      <c r="C104" s="18" t="s">
        <v>173</v>
      </c>
      <c r="D104" s="14" t="s">
        <v>174</v>
      </c>
      <c r="E104" s="15" t="n">
        <v>3000</v>
      </c>
      <c r="F104" s="12" t="n">
        <f aca="false">E104/1000</f>
        <v>3</v>
      </c>
    </row>
    <row r="105" customFormat="false" ht="56.25" hidden="false" customHeight="false" outlineLevel="0" collapsed="false">
      <c r="C105" s="18" t="s">
        <v>173</v>
      </c>
      <c r="D105" s="14" t="s">
        <v>175</v>
      </c>
      <c r="E105" s="19" t="n">
        <v>226466.81</v>
      </c>
      <c r="F105" s="12" t="n">
        <f aca="false">E105/1000</f>
        <v>226.46681</v>
      </c>
    </row>
    <row r="106" customFormat="false" ht="56.25" hidden="false" customHeight="false" outlineLevel="0" collapsed="false">
      <c r="C106" s="18" t="s">
        <v>173</v>
      </c>
      <c r="D106" s="14" t="s">
        <v>176</v>
      </c>
      <c r="E106" s="19" t="n">
        <v>1400</v>
      </c>
      <c r="F106" s="12" t="n">
        <f aca="false">E106/1000</f>
        <v>1.4</v>
      </c>
    </row>
    <row r="107" customFormat="false" ht="56.25" hidden="false" customHeight="false" outlineLevel="0" collapsed="false">
      <c r="C107" s="18" t="s">
        <v>173</v>
      </c>
      <c r="D107" s="14" t="s">
        <v>177</v>
      </c>
      <c r="E107" s="19" t="n">
        <v>18000</v>
      </c>
      <c r="F107" s="12" t="n">
        <f aca="false">E107/1000</f>
        <v>18</v>
      </c>
    </row>
    <row r="108" customFormat="false" ht="21" hidden="false" customHeight="false" outlineLevel="0" collapsed="false">
      <c r="C108" s="9" t="s">
        <v>178</v>
      </c>
      <c r="D108" s="16" t="s">
        <v>179</v>
      </c>
      <c r="E108" s="17" t="n">
        <f aca="false">SUM(E109:E109)</f>
        <v>39337.35</v>
      </c>
      <c r="F108" s="12" t="n">
        <f aca="false">E108/1000</f>
        <v>39.33735</v>
      </c>
    </row>
    <row r="109" customFormat="false" ht="33.75" hidden="false" customHeight="false" outlineLevel="0" collapsed="false">
      <c r="C109" s="18" t="s">
        <v>180</v>
      </c>
      <c r="D109" s="14" t="s">
        <v>181</v>
      </c>
      <c r="E109" s="19" t="n">
        <v>39337.35</v>
      </c>
      <c r="F109" s="12" t="n">
        <f aca="false">E109/1000</f>
        <v>39.33735</v>
      </c>
    </row>
    <row r="110" customFormat="false" ht="63" hidden="false" customHeight="false" outlineLevel="0" collapsed="false">
      <c r="C110" s="9" t="s">
        <v>182</v>
      </c>
      <c r="D110" s="16" t="s">
        <v>183</v>
      </c>
      <c r="E110" s="17" t="n">
        <f aca="false">E111</f>
        <v>72325.92</v>
      </c>
      <c r="F110" s="12" t="n">
        <f aca="false">E110/1000</f>
        <v>72.32592</v>
      </c>
    </row>
    <row r="111" customFormat="false" ht="33.75" hidden="false" customHeight="false" outlineLevel="0" collapsed="false">
      <c r="C111" s="18" t="s">
        <v>184</v>
      </c>
      <c r="D111" s="14" t="s">
        <v>185</v>
      </c>
      <c r="E111" s="15" t="n">
        <f aca="false">E112+E113</f>
        <v>72325.92</v>
      </c>
      <c r="F111" s="12" t="n">
        <f aca="false">E111/1000</f>
        <v>72.32592</v>
      </c>
    </row>
    <row r="112" customFormat="false" ht="45" hidden="false" customHeight="false" outlineLevel="0" collapsed="false">
      <c r="C112" s="18" t="s">
        <v>186</v>
      </c>
      <c r="D112" s="14" t="s">
        <v>187</v>
      </c>
      <c r="E112" s="19" t="n">
        <v>68960.25</v>
      </c>
      <c r="F112" s="12" t="n">
        <f aca="false">E112/1000</f>
        <v>68.96025</v>
      </c>
    </row>
    <row r="113" customFormat="false" ht="45" hidden="false" customHeight="false" outlineLevel="0" collapsed="false">
      <c r="C113" s="18" t="s">
        <v>186</v>
      </c>
      <c r="D113" s="14" t="s">
        <v>188</v>
      </c>
      <c r="E113" s="19" t="n">
        <v>3365.67</v>
      </c>
      <c r="F113" s="12" t="n">
        <f aca="false">E113/1000</f>
        <v>3.36567</v>
      </c>
    </row>
    <row r="114" customFormat="false" ht="12.75" hidden="false" customHeight="false" outlineLevel="0" collapsed="false">
      <c r="C114" s="9" t="s">
        <v>189</v>
      </c>
      <c r="D114" s="16" t="s">
        <v>190</v>
      </c>
      <c r="E114" s="17" t="n">
        <f aca="false">SUM(E115)</f>
        <v>4066.61</v>
      </c>
      <c r="F114" s="12" t="n">
        <f aca="false">E114/1000</f>
        <v>4.06661</v>
      </c>
    </row>
    <row r="115" customFormat="false" ht="45" hidden="false" customHeight="false" outlineLevel="0" collapsed="false">
      <c r="C115" s="18" t="s">
        <v>191</v>
      </c>
      <c r="D115" s="14" t="s">
        <v>192</v>
      </c>
      <c r="E115" s="15" t="n">
        <f aca="false">SUM(E116:E116)</f>
        <v>4066.61</v>
      </c>
      <c r="F115" s="12" t="n">
        <f aca="false">E115/1000</f>
        <v>4.06661</v>
      </c>
    </row>
    <row r="116" customFormat="false" ht="45" hidden="false" customHeight="false" outlineLevel="0" collapsed="false">
      <c r="C116" s="18" t="s">
        <v>193</v>
      </c>
      <c r="D116" s="14" t="s">
        <v>194</v>
      </c>
      <c r="E116" s="19" t="n">
        <v>4066.61</v>
      </c>
      <c r="F116" s="12" t="n">
        <f aca="false">E116/1000</f>
        <v>4.06661</v>
      </c>
    </row>
    <row r="117" customFormat="false" ht="12.75" hidden="false" customHeight="false" outlineLevel="0" collapsed="false">
      <c r="C117" s="9" t="s">
        <v>195</v>
      </c>
      <c r="D117" s="16" t="s">
        <v>196</v>
      </c>
      <c r="E117" s="17" t="n">
        <f aca="false">E118+E119</f>
        <v>82266.42</v>
      </c>
      <c r="F117" s="12" t="n">
        <f aca="false">E117/1000</f>
        <v>82.26642</v>
      </c>
    </row>
    <row r="118" customFormat="false" ht="67.5" hidden="false" customHeight="false" outlineLevel="0" collapsed="false">
      <c r="C118" s="18" t="s">
        <v>197</v>
      </c>
      <c r="D118" s="14" t="s">
        <v>198</v>
      </c>
      <c r="E118" s="17" t="n">
        <v>2266.42</v>
      </c>
      <c r="F118" s="12" t="n">
        <f aca="false">E118/1000</f>
        <v>2.26642</v>
      </c>
    </row>
    <row r="119" customFormat="false" ht="67.5" hidden="false" customHeight="false" outlineLevel="0" collapsed="false">
      <c r="C119" s="18" t="s">
        <v>197</v>
      </c>
      <c r="D119" s="14" t="s">
        <v>199</v>
      </c>
      <c r="E119" s="19" t="n">
        <v>80000</v>
      </c>
      <c r="F119" s="12" t="n">
        <f aca="false">E119/1000</f>
        <v>80</v>
      </c>
      <c r="G119" s="20"/>
    </row>
    <row r="120" customFormat="false" ht="24" hidden="false" customHeight="false" outlineLevel="0" collapsed="false">
      <c r="C120" s="21" t="s">
        <v>200</v>
      </c>
      <c r="D120" s="22" t="s">
        <v>201</v>
      </c>
      <c r="E120" s="15" t="n">
        <f aca="false">E121</f>
        <v>-10</v>
      </c>
      <c r="F120" s="12" t="n">
        <f aca="false">E120/1000</f>
        <v>-0.01</v>
      </c>
    </row>
    <row r="121" customFormat="false" ht="22.5" hidden="false" customHeight="false" outlineLevel="0" collapsed="false">
      <c r="C121" s="23" t="s">
        <v>202</v>
      </c>
      <c r="D121" s="22" t="s">
        <v>201</v>
      </c>
      <c r="E121" s="15" t="n">
        <f aca="false">E122</f>
        <v>-10</v>
      </c>
      <c r="F121" s="12" t="n">
        <f aca="false">E121/1000</f>
        <v>-0.01</v>
      </c>
    </row>
    <row r="122" customFormat="false" ht="12.75" hidden="false" customHeight="false" outlineLevel="0" collapsed="false">
      <c r="C122" s="13" t="s">
        <v>203</v>
      </c>
      <c r="D122" s="24" t="s">
        <v>204</v>
      </c>
      <c r="E122" s="17" t="n">
        <f aca="false">E123</f>
        <v>-10</v>
      </c>
      <c r="F122" s="12" t="n">
        <f aca="false">E122/1000</f>
        <v>-0.01</v>
      </c>
    </row>
    <row r="123" customFormat="false" ht="22.5" hidden="false" customHeight="false" outlineLevel="0" collapsed="false">
      <c r="C123" s="25" t="s">
        <v>205</v>
      </c>
      <c r="D123" s="26" t="s">
        <v>204</v>
      </c>
      <c r="E123" s="15" t="n">
        <f aca="false">E124</f>
        <v>-10</v>
      </c>
      <c r="F123" s="12" t="n">
        <f aca="false">E123/1000</f>
        <v>-0.01</v>
      </c>
    </row>
    <row r="124" customFormat="false" ht="34.5" hidden="false" customHeight="false" outlineLevel="0" collapsed="false">
      <c r="C124" s="27" t="s">
        <v>206</v>
      </c>
      <c r="D124" s="22" t="s">
        <v>207</v>
      </c>
      <c r="E124" s="19" t="n">
        <v>-10</v>
      </c>
      <c r="F124" s="12" t="n">
        <f aca="false">E124/1000</f>
        <v>-0.01</v>
      </c>
    </row>
    <row r="125" customFormat="false" ht="13.5" hidden="false" customHeight="false" outlineLevel="0" collapsed="false">
      <c r="C125" s="28" t="s">
        <v>208</v>
      </c>
      <c r="D125" s="29" t="s">
        <v>209</v>
      </c>
      <c r="E125" s="30" t="n">
        <v>878190347.02</v>
      </c>
      <c r="F125" s="12" t="n">
        <f aca="false">E125/1000</f>
        <v>878190.34702</v>
      </c>
    </row>
    <row r="126" customFormat="false" ht="22.5" hidden="false" customHeight="false" outlineLevel="0" collapsed="false">
      <c r="C126" s="31" t="s">
        <v>210</v>
      </c>
      <c r="D126" s="32" t="s">
        <v>211</v>
      </c>
      <c r="E126" s="33" t="n">
        <v>709493.5</v>
      </c>
      <c r="F126" s="12" t="n">
        <f aca="false">E126/1000</f>
        <v>709.4935</v>
      </c>
    </row>
    <row r="127" customFormat="false" ht="45" hidden="false" customHeight="false" outlineLevel="0" collapsed="false">
      <c r="C127" s="34" t="s">
        <v>212</v>
      </c>
      <c r="D127" s="35" t="s">
        <v>213</v>
      </c>
      <c r="E127" s="36" t="n">
        <v>933500</v>
      </c>
      <c r="F127" s="12" t="n">
        <f aca="false">E127/1000</f>
        <v>933.5</v>
      </c>
    </row>
    <row r="128" customFormat="false" ht="56.25" hidden="false" customHeight="false" outlineLevel="0" collapsed="false">
      <c r="C128" s="34" t="s">
        <v>214</v>
      </c>
      <c r="D128" s="35" t="s">
        <v>215</v>
      </c>
      <c r="E128" s="36" t="n">
        <v>466700</v>
      </c>
      <c r="F128" s="12" t="n">
        <f aca="false">E128/1000</f>
        <v>466.7</v>
      </c>
    </row>
    <row r="129" customFormat="false" ht="78.75" hidden="false" customHeight="false" outlineLevel="0" collapsed="false">
      <c r="C129" s="34" t="s">
        <v>216</v>
      </c>
      <c r="D129" s="35" t="s">
        <v>217</v>
      </c>
      <c r="E129" s="36" t="n">
        <v>1400200</v>
      </c>
      <c r="F129" s="12" t="n">
        <f aca="false">E129/1000</f>
        <v>1400.2</v>
      </c>
    </row>
    <row r="130" customFormat="false" ht="45" hidden="false" customHeight="false" outlineLevel="0" collapsed="false">
      <c r="C130" s="34" t="s">
        <v>218</v>
      </c>
      <c r="D130" s="35" t="s">
        <v>219</v>
      </c>
      <c r="E130" s="36" t="n">
        <v>0</v>
      </c>
      <c r="F130" s="12" t="n">
        <f aca="false">E130/1000</f>
        <v>0</v>
      </c>
    </row>
    <row r="131" customFormat="false" ht="33.75" hidden="false" customHeight="false" outlineLevel="0" collapsed="false">
      <c r="C131" s="34" t="s">
        <v>220</v>
      </c>
      <c r="D131" s="35" t="s">
        <v>221</v>
      </c>
      <c r="E131" s="36" t="n">
        <v>3600</v>
      </c>
      <c r="F131" s="12" t="n">
        <f aca="false">E131/1000</f>
        <v>3.6</v>
      </c>
    </row>
    <row r="132" customFormat="false" ht="56.25" hidden="false" customHeight="false" outlineLevel="0" collapsed="false">
      <c r="C132" s="34" t="s">
        <v>222</v>
      </c>
      <c r="D132" s="35" t="s">
        <v>223</v>
      </c>
      <c r="E132" s="36" t="n">
        <v>1750500</v>
      </c>
      <c r="F132" s="12" t="n">
        <f aca="false">E132/1000</f>
        <v>1750.5</v>
      </c>
    </row>
    <row r="133" customFormat="false" ht="45" hidden="false" customHeight="false" outlineLevel="0" collapsed="false">
      <c r="C133" s="34" t="s">
        <v>224</v>
      </c>
      <c r="D133" s="35" t="s">
        <v>225</v>
      </c>
      <c r="E133" s="36" t="n">
        <v>634400</v>
      </c>
      <c r="F133" s="12" t="n">
        <f aca="false">E133/1000</f>
        <v>634.4</v>
      </c>
    </row>
    <row r="134" customFormat="false" ht="56.25" hidden="false" customHeight="false" outlineLevel="0" collapsed="false">
      <c r="C134" s="34" t="s">
        <v>226</v>
      </c>
      <c r="D134" s="35" t="s">
        <v>227</v>
      </c>
      <c r="E134" s="36" t="n">
        <v>2000000</v>
      </c>
      <c r="F134" s="12" t="n">
        <f aca="false">E134/1000</f>
        <v>2000</v>
      </c>
    </row>
    <row r="135" customFormat="false" ht="33.75" hidden="false" customHeight="false" outlineLevel="0" collapsed="false">
      <c r="C135" s="34" t="s">
        <v>228</v>
      </c>
      <c r="D135" s="35" t="s">
        <v>229</v>
      </c>
      <c r="E135" s="36" t="n">
        <v>4302673.8</v>
      </c>
      <c r="F135" s="12" t="n">
        <f aca="false">E135/1000</f>
        <v>4302.6738</v>
      </c>
    </row>
    <row r="136" customFormat="false" ht="45" hidden="false" customHeight="false" outlineLevel="0" collapsed="false">
      <c r="C136" s="34" t="s">
        <v>230</v>
      </c>
      <c r="D136" s="35" t="s">
        <v>231</v>
      </c>
      <c r="E136" s="36" t="n">
        <v>60000</v>
      </c>
      <c r="F136" s="12" t="n">
        <f aca="false">E136/1000</f>
        <v>60</v>
      </c>
    </row>
    <row r="137" customFormat="false" ht="22.5" hidden="false" customHeight="false" outlineLevel="0" collapsed="false">
      <c r="C137" s="34" t="s">
        <v>232</v>
      </c>
      <c r="D137" s="35" t="s">
        <v>233</v>
      </c>
      <c r="E137" s="36" t="n">
        <v>132759900</v>
      </c>
      <c r="F137" s="12" t="n">
        <f aca="false">E137/1000</f>
        <v>132759.9</v>
      </c>
    </row>
    <row r="138" customFormat="false" ht="22.5" hidden="false" customHeight="false" outlineLevel="0" collapsed="false">
      <c r="C138" s="34" t="s">
        <v>234</v>
      </c>
      <c r="D138" s="35" t="s">
        <v>235</v>
      </c>
      <c r="E138" s="36" t="n">
        <v>25698900</v>
      </c>
      <c r="F138" s="12" t="n">
        <f aca="false">E138/1000</f>
        <v>25698.9</v>
      </c>
    </row>
    <row r="139" customFormat="false" ht="33.75" hidden="false" customHeight="false" outlineLevel="0" collapsed="false">
      <c r="C139" s="34" t="s">
        <v>236</v>
      </c>
      <c r="D139" s="35" t="s">
        <v>237</v>
      </c>
      <c r="E139" s="36" t="n">
        <v>38183270.28</v>
      </c>
      <c r="F139" s="12" t="n">
        <f aca="false">E139/1000</f>
        <v>38183.27028</v>
      </c>
    </row>
    <row r="140" customFormat="false" ht="33.75" hidden="false" customHeight="false" outlineLevel="0" collapsed="false">
      <c r="C140" s="34" t="s">
        <v>238</v>
      </c>
      <c r="D140" s="35" t="s">
        <v>239</v>
      </c>
      <c r="E140" s="36" t="n">
        <v>2224000</v>
      </c>
      <c r="F140" s="12" t="n">
        <f aca="false">E140/1000</f>
        <v>2224</v>
      </c>
    </row>
    <row r="141" customFormat="false" ht="56.25" hidden="false" customHeight="false" outlineLevel="0" collapsed="false">
      <c r="C141" s="34" t="s">
        <v>240</v>
      </c>
      <c r="D141" s="35" t="s">
        <v>241</v>
      </c>
      <c r="E141" s="36" t="n">
        <v>210600</v>
      </c>
      <c r="F141" s="12" t="n">
        <f aca="false">E141/1000</f>
        <v>210.6</v>
      </c>
    </row>
    <row r="142" customFormat="false" ht="33.75" hidden="false" customHeight="false" outlineLevel="0" collapsed="false">
      <c r="C142" s="34" t="s">
        <v>242</v>
      </c>
      <c r="D142" s="35" t="s">
        <v>243</v>
      </c>
      <c r="E142" s="36" t="n">
        <v>4000000</v>
      </c>
      <c r="F142" s="12" t="n">
        <f aca="false">E142/1000</f>
        <v>4000</v>
      </c>
    </row>
    <row r="143" customFormat="false" ht="22.5" hidden="false" customHeight="false" outlineLevel="0" collapsed="false">
      <c r="C143" s="34" t="s">
        <v>244</v>
      </c>
      <c r="D143" s="35" t="s">
        <v>245</v>
      </c>
      <c r="E143" s="36" t="n">
        <v>149660</v>
      </c>
      <c r="F143" s="12" t="n">
        <f aca="false">E143/1000</f>
        <v>149.66</v>
      </c>
    </row>
    <row r="144" customFormat="false" ht="56.25" hidden="false" customHeight="false" outlineLevel="0" collapsed="false">
      <c r="C144" s="34" t="s">
        <v>246</v>
      </c>
      <c r="D144" s="35" t="s">
        <v>247</v>
      </c>
      <c r="E144" s="36" t="n">
        <v>0</v>
      </c>
      <c r="F144" s="12" t="n">
        <f aca="false">E144/1000</f>
        <v>0</v>
      </c>
    </row>
    <row r="145" customFormat="false" ht="56.25" hidden="false" customHeight="false" outlineLevel="0" collapsed="false">
      <c r="C145" s="34" t="s">
        <v>248</v>
      </c>
      <c r="D145" s="35" t="s">
        <v>249</v>
      </c>
      <c r="E145" s="36" t="n">
        <v>6608800</v>
      </c>
      <c r="F145" s="12" t="n">
        <f aca="false">E145/1000</f>
        <v>6608.8</v>
      </c>
    </row>
    <row r="146" customFormat="false" ht="33.75" hidden="false" customHeight="false" outlineLevel="0" collapsed="false">
      <c r="C146" s="34" t="s">
        <v>250</v>
      </c>
      <c r="D146" s="35" t="s">
        <v>251</v>
      </c>
      <c r="E146" s="36" t="n">
        <v>3478600</v>
      </c>
      <c r="F146" s="12" t="n">
        <f aca="false">E146/1000</f>
        <v>3478.6</v>
      </c>
    </row>
    <row r="147" customFormat="false" ht="45" hidden="false" customHeight="false" outlineLevel="0" collapsed="false">
      <c r="C147" s="34" t="s">
        <v>252</v>
      </c>
      <c r="D147" s="35" t="s">
        <v>253</v>
      </c>
      <c r="E147" s="36" t="n">
        <v>16259500</v>
      </c>
      <c r="F147" s="12" t="n">
        <f aca="false">E147/1000</f>
        <v>16259.5</v>
      </c>
    </row>
    <row r="148" customFormat="false" ht="33.75" hidden="false" customHeight="false" outlineLevel="0" collapsed="false">
      <c r="C148" s="34" t="s">
        <v>254</v>
      </c>
      <c r="D148" s="35" t="s">
        <v>255</v>
      </c>
      <c r="E148" s="36" t="n">
        <v>18634500</v>
      </c>
      <c r="F148" s="12" t="n">
        <f aca="false">E148/1000</f>
        <v>18634.5</v>
      </c>
    </row>
    <row r="149" customFormat="false" ht="33.75" hidden="false" customHeight="false" outlineLevel="0" collapsed="false">
      <c r="C149" s="34" t="s">
        <v>256</v>
      </c>
      <c r="D149" s="35" t="s">
        <v>257</v>
      </c>
      <c r="E149" s="36" t="n">
        <v>8311843.9</v>
      </c>
      <c r="F149" s="12" t="n">
        <f aca="false">E149/1000</f>
        <v>8311.8439</v>
      </c>
    </row>
    <row r="150" customFormat="false" ht="33.75" hidden="false" customHeight="false" outlineLevel="0" collapsed="false">
      <c r="C150" s="34" t="s">
        <v>258</v>
      </c>
      <c r="D150" s="35" t="s">
        <v>259</v>
      </c>
      <c r="E150" s="36" t="n">
        <v>16871400</v>
      </c>
      <c r="F150" s="12" t="n">
        <f aca="false">E150/1000</f>
        <v>16871.4</v>
      </c>
    </row>
    <row r="151" customFormat="false" ht="33.75" hidden="false" customHeight="false" outlineLevel="0" collapsed="false">
      <c r="C151" s="34" t="s">
        <v>260</v>
      </c>
      <c r="D151" s="35" t="s">
        <v>261</v>
      </c>
      <c r="E151" s="36" t="n">
        <v>221200</v>
      </c>
      <c r="F151" s="12" t="n">
        <f aca="false">E151/1000</f>
        <v>221.2</v>
      </c>
    </row>
    <row r="152" customFormat="false" ht="33.75" hidden="false" customHeight="false" outlineLevel="0" collapsed="false">
      <c r="C152" s="34" t="s">
        <v>262</v>
      </c>
      <c r="D152" s="35" t="s">
        <v>263</v>
      </c>
      <c r="E152" s="36" t="n">
        <v>3000000</v>
      </c>
      <c r="F152" s="12" t="n">
        <f aca="false">E152/1000</f>
        <v>3000</v>
      </c>
    </row>
    <row r="153" customFormat="false" ht="90" hidden="false" customHeight="false" outlineLevel="0" collapsed="false">
      <c r="C153" s="34" t="s">
        <v>264</v>
      </c>
      <c r="D153" s="35" t="s">
        <v>265</v>
      </c>
      <c r="E153" s="36" t="n">
        <v>500000</v>
      </c>
      <c r="F153" s="12" t="n">
        <f aca="false">E153/1000</f>
        <v>500</v>
      </c>
    </row>
    <row r="154" customFormat="false" ht="33.75" hidden="false" customHeight="false" outlineLevel="0" collapsed="false">
      <c r="C154" s="34" t="s">
        <v>266</v>
      </c>
      <c r="D154" s="35" t="s">
        <v>267</v>
      </c>
      <c r="E154" s="36" t="n">
        <v>473490400</v>
      </c>
      <c r="F154" s="12" t="n">
        <f aca="false">E154/1000</f>
        <v>473490.4</v>
      </c>
    </row>
    <row r="155" customFormat="false" ht="56.25" hidden="false" customHeight="false" outlineLevel="0" collapsed="false">
      <c r="C155" s="34" t="s">
        <v>268</v>
      </c>
      <c r="D155" s="35" t="s">
        <v>269</v>
      </c>
      <c r="E155" s="36" t="n">
        <v>320000</v>
      </c>
      <c r="F155" s="12" t="n">
        <f aca="false">E155/1000</f>
        <v>320</v>
      </c>
    </row>
    <row r="156" customFormat="false" ht="45" hidden="false" customHeight="false" outlineLevel="0" collapsed="false">
      <c r="C156" s="34" t="s">
        <v>270</v>
      </c>
      <c r="D156" s="35" t="s">
        <v>271</v>
      </c>
      <c r="E156" s="36" t="n">
        <v>2931800</v>
      </c>
      <c r="F156" s="12" t="n">
        <f aca="false">E156/1000</f>
        <v>2931.8</v>
      </c>
    </row>
    <row r="157" customFormat="false" ht="45" hidden="false" customHeight="false" outlineLevel="0" collapsed="false">
      <c r="C157" s="34" t="s">
        <v>272</v>
      </c>
      <c r="D157" s="35" t="s">
        <v>273</v>
      </c>
      <c r="E157" s="36" t="n">
        <v>5462182.85</v>
      </c>
      <c r="F157" s="12" t="n">
        <f aca="false">E157/1000</f>
        <v>5462.18285</v>
      </c>
    </row>
    <row r="158" customFormat="false" ht="45" hidden="false" customHeight="false" outlineLevel="0" collapsed="false">
      <c r="C158" s="34" t="s">
        <v>274</v>
      </c>
      <c r="D158" s="35" t="s">
        <v>275</v>
      </c>
      <c r="E158" s="36" t="n">
        <v>365400</v>
      </c>
      <c r="F158" s="12" t="n">
        <f aca="false">E158/1000</f>
        <v>365.4</v>
      </c>
    </row>
    <row r="159" customFormat="false" ht="157.5" hidden="false" customHeight="false" outlineLevel="0" collapsed="false">
      <c r="C159" s="34" t="s">
        <v>276</v>
      </c>
      <c r="D159" s="35" t="s">
        <v>277</v>
      </c>
      <c r="E159" s="36" t="n">
        <v>304000</v>
      </c>
      <c r="F159" s="12" t="n">
        <f aca="false">E159/1000</f>
        <v>304</v>
      </c>
    </row>
    <row r="160" customFormat="false" ht="67.5" hidden="false" customHeight="false" outlineLevel="0" collapsed="false">
      <c r="C160" s="34" t="s">
        <v>278</v>
      </c>
      <c r="D160" s="35" t="s">
        <v>279</v>
      </c>
      <c r="E160" s="36" t="n">
        <v>9819.1</v>
      </c>
      <c r="F160" s="12" t="n">
        <f aca="false">E160/1000</f>
        <v>9.8191</v>
      </c>
    </row>
    <row r="161" customFormat="false" ht="67.5" hidden="false" customHeight="false" outlineLevel="0" collapsed="false">
      <c r="C161" s="34" t="s">
        <v>280</v>
      </c>
      <c r="D161" s="35" t="s">
        <v>281</v>
      </c>
      <c r="E161" s="36" t="n">
        <v>39336385.69</v>
      </c>
      <c r="F161" s="12" t="n">
        <f aca="false">E161/1000</f>
        <v>39336.38569</v>
      </c>
    </row>
    <row r="162" customFormat="false" ht="90" hidden="false" customHeight="false" outlineLevel="0" collapsed="false">
      <c r="C162" s="34" t="s">
        <v>282</v>
      </c>
      <c r="D162" s="35" t="s">
        <v>283</v>
      </c>
      <c r="E162" s="36" t="n">
        <v>381300</v>
      </c>
      <c r="F162" s="12" t="n">
        <f aca="false">E162/1000</f>
        <v>381.3</v>
      </c>
    </row>
    <row r="163" customFormat="false" ht="45" hidden="false" customHeight="false" outlineLevel="0" collapsed="false">
      <c r="C163" s="34" t="s">
        <v>284</v>
      </c>
      <c r="D163" s="35" t="s">
        <v>285</v>
      </c>
      <c r="E163" s="36" t="n">
        <v>2265755.25</v>
      </c>
      <c r="F163" s="12" t="n">
        <f aca="false">E163/1000</f>
        <v>2265.75525</v>
      </c>
    </row>
    <row r="164" customFormat="false" ht="33.75" hidden="false" customHeight="false" outlineLevel="0" collapsed="false">
      <c r="C164" s="34" t="s">
        <v>286</v>
      </c>
      <c r="D164" s="35" t="s">
        <v>287</v>
      </c>
      <c r="E164" s="36" t="n">
        <v>2125878</v>
      </c>
      <c r="F164" s="12" t="n">
        <f aca="false">E164/1000</f>
        <v>2125.878</v>
      </c>
    </row>
    <row r="165" customFormat="false" ht="33.75" hidden="false" customHeight="false" outlineLevel="0" collapsed="false">
      <c r="C165" s="34" t="s">
        <v>288</v>
      </c>
      <c r="D165" s="35" t="s">
        <v>289</v>
      </c>
      <c r="E165" s="36" t="n">
        <v>5496000</v>
      </c>
      <c r="F165" s="12" t="n">
        <f aca="false">E165/1000</f>
        <v>5496</v>
      </c>
    </row>
    <row r="166" customFormat="false" ht="33.75" hidden="false" customHeight="false" outlineLevel="0" collapsed="false">
      <c r="C166" s="34" t="s">
        <v>290</v>
      </c>
      <c r="D166" s="35" t="s">
        <v>291</v>
      </c>
      <c r="E166" s="36" t="n">
        <v>1250000</v>
      </c>
      <c r="F166" s="12" t="n">
        <f aca="false">E166/1000</f>
        <v>1250</v>
      </c>
    </row>
    <row r="167" customFormat="false" ht="56.25" hidden="false" customHeight="false" outlineLevel="0" collapsed="false">
      <c r="C167" s="34" t="s">
        <v>292</v>
      </c>
      <c r="D167" s="35" t="s">
        <v>293</v>
      </c>
      <c r="E167" s="36" t="n">
        <v>2647600</v>
      </c>
      <c r="F167" s="12" t="n">
        <f aca="false">E167/1000</f>
        <v>2647.6</v>
      </c>
    </row>
    <row r="168" customFormat="false" ht="33.75" hidden="false" customHeight="false" outlineLevel="0" collapsed="false">
      <c r="C168" s="34" t="s">
        <v>294</v>
      </c>
      <c r="D168" s="35" t="s">
        <v>295</v>
      </c>
      <c r="E168" s="36" t="n">
        <v>252100</v>
      </c>
      <c r="F168" s="12" t="n">
        <f aca="false">E168/1000</f>
        <v>252.1</v>
      </c>
    </row>
    <row r="169" customFormat="false" ht="45" hidden="false" customHeight="false" outlineLevel="0" collapsed="false">
      <c r="C169" s="34" t="s">
        <v>296</v>
      </c>
      <c r="D169" s="35" t="s">
        <v>297</v>
      </c>
      <c r="E169" s="36" t="n">
        <v>0</v>
      </c>
      <c r="F169" s="12" t="n">
        <f aca="false">E169/1000</f>
        <v>0</v>
      </c>
    </row>
    <row r="170" customFormat="false" ht="45" hidden="false" customHeight="false" outlineLevel="0" collapsed="false">
      <c r="C170" s="34" t="s">
        <v>298</v>
      </c>
      <c r="D170" s="35" t="s">
        <v>299</v>
      </c>
      <c r="E170" s="36" t="n">
        <v>386365.37</v>
      </c>
      <c r="F170" s="12" t="n">
        <f aca="false">E170/1000</f>
        <v>386.36537</v>
      </c>
    </row>
    <row r="171" customFormat="false" ht="22.5" hidden="false" customHeight="false" outlineLevel="0" collapsed="false">
      <c r="C171" s="34" t="s">
        <v>300</v>
      </c>
      <c r="D171" s="35" t="s">
        <v>301</v>
      </c>
      <c r="E171" s="36" t="n">
        <v>232119.28</v>
      </c>
      <c r="F171" s="12" t="n">
        <f aca="false">E171/1000</f>
        <v>232.11928</v>
      </c>
    </row>
    <row r="172" customFormat="false" ht="33.75" hidden="false" customHeight="false" outlineLevel="0" collapsed="false">
      <c r="C172" s="34" t="s">
        <v>286</v>
      </c>
      <c r="D172" s="35" t="s">
        <v>302</v>
      </c>
      <c r="E172" s="36" t="n">
        <v>60000</v>
      </c>
      <c r="F172" s="12" t="n">
        <f aca="false">E172/1000</f>
        <v>60</v>
      </c>
    </row>
    <row r="173" customFormat="false" ht="33.75" hidden="false" customHeight="false" outlineLevel="0" collapsed="false">
      <c r="C173" s="34" t="s">
        <v>303</v>
      </c>
      <c r="D173" s="35" t="s">
        <v>304</v>
      </c>
      <c r="E173" s="36" t="n">
        <v>50000000</v>
      </c>
      <c r="F173" s="12" t="n">
        <f aca="false">E173/1000</f>
        <v>50000</v>
      </c>
    </row>
    <row r="174" customFormat="false" ht="34.5" hidden="false" customHeight="false" outlineLevel="0" collapsed="false">
      <c r="C174" s="37" t="s">
        <v>305</v>
      </c>
      <c r="D174" s="38" t="s">
        <v>306</v>
      </c>
      <c r="E174" s="39" t="n">
        <v>1500000</v>
      </c>
      <c r="F174" s="40" t="n">
        <f aca="false">E174/1000</f>
        <v>1500</v>
      </c>
    </row>
  </sheetData>
  <mergeCells count="1">
    <mergeCell ref="C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05:13:27Z</dcterms:created>
  <dc:creator>User</dc:creator>
  <dc:description/>
  <dc:language>en-US</dc:language>
  <cp:lastModifiedBy>Юлия Дмитриевна Вискова</cp:lastModifiedBy>
  <cp:lastPrinted>2025-03-25T10:42:58Z</cp:lastPrinted>
  <dcterms:modified xsi:type="dcterms:W3CDTF">2025-05-23T09:02:00Z</dcterms:modified>
  <cp:revision>0</cp:revision>
  <dc:subject/>
  <dc:title/>
</cp:coreProperties>
</file>