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ведения об исполнении местного бюджета Аткарского муниципального района в 2024 (в сравнении с показателями соответствующего периода 2023 года) по состоянию на               1  июля 2024 года</t>
  </si>
  <si>
    <t xml:space="preserve">(тыс. руб.)</t>
  </si>
  <si>
    <t xml:space="preserve">Наименование показателя</t>
  </si>
  <si>
    <t xml:space="preserve">2024 год </t>
  </si>
  <si>
    <t xml:space="preserve">факт за 6 мес 2023 года</t>
  </si>
  <si>
    <t xml:space="preserve">отклонение 2024г. от 2023г.</t>
  </si>
  <si>
    <t xml:space="preserve">План годовой</t>
  </si>
  <si>
    <t xml:space="preserve">Факт за  6 мес 2024 года</t>
  </si>
  <si>
    <t xml:space="preserve">% исполнения  к годовым назначениям</t>
  </si>
  <si>
    <t xml:space="preserve">сумма, тыс.руб.</t>
  </si>
  <si>
    <t xml:space="preserve">темп роста, % </t>
  </si>
  <si>
    <t xml:space="preserve">1</t>
  </si>
  <si>
    <t xml:space="preserve">2</t>
  </si>
  <si>
    <t xml:space="preserve">Д О Х О Д Ы</t>
  </si>
  <si>
    <t xml:space="preserve">Налоговые доходы</t>
  </si>
  <si>
    <t xml:space="preserve">Налог на доходы физических лиц</t>
  </si>
  <si>
    <t xml:space="preserve">Акцизы на автотопливо</t>
  </si>
  <si>
    <t xml:space="preserve">Единый налог на вмененный доход</t>
  </si>
  <si>
    <t xml:space="preserve">Единый сельхозналог</t>
  </si>
  <si>
    <t xml:space="preserve">                                                                           </t>
  </si>
  <si>
    <t xml:space="preserve">Патенты</t>
  </si>
  <si>
    <t xml:space="preserve">Транспорт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Прочие доходы от имущества или от деятельности государственных и муниципальных организаций , % за кредит </t>
  </si>
  <si>
    <t xml:space="preserve">Платежи за природные ресурсы</t>
  </si>
  <si>
    <t xml:space="preserve">Штрафы</t>
  </si>
  <si>
    <t xml:space="preserve">Прочие неналоговые доходы</t>
  </si>
  <si>
    <t xml:space="preserve">Невыясненные</t>
  </si>
  <si>
    <t xml:space="preserve">Всего собственных доходов</t>
  </si>
  <si>
    <t xml:space="preserve">Безвозмездные поступления</t>
  </si>
  <si>
    <t xml:space="preserve">ИТОГО ДОХОДЫ</t>
  </si>
  <si>
    <t xml:space="preserve">РАСХОДЫ</t>
  </si>
  <si>
    <t xml:space="preserve">0100 Общегосударственные вопросы</t>
  </si>
  <si>
    <t xml:space="preserve">0102 Функционирование высшего должностного лица субъекта Российской Федерации и муниципального образования</t>
  </si>
  <si>
    <t xml:space="preserve">0104 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300 Национальная безопасность, правоохранительная деятельность и национальная оборона </t>
  </si>
  <si>
    <t xml:space="preserve">0310 Защита населения и территории от чрезвычайных ситуаций природного и техногенного характера, пожарная безопасность</t>
  </si>
  <si>
    <t xml:space="preserve">0400 Национальная экономика</t>
  </si>
  <si>
    <t xml:space="preserve">0401 Общеэкономисеские вопросы</t>
  </si>
  <si>
    <t xml:space="preserve">0409 Дорожное хозяйство (дорожные фонды)</t>
  </si>
  <si>
    <t xml:space="preserve">0412 Другие вопросы в области национальной экономики</t>
  </si>
  <si>
    <t xml:space="preserve">0500 ЖКХ</t>
  </si>
  <si>
    <t xml:space="preserve">0501 Жилищное хозяйство</t>
  </si>
  <si>
    <t xml:space="preserve">0502 Коммунальное хозяйство</t>
  </si>
  <si>
    <t xml:space="preserve">0503 Благоустройство</t>
  </si>
  <si>
    <t xml:space="preserve">0700 Образование </t>
  </si>
  <si>
    <t xml:space="preserve">0702 Общее образование</t>
  </si>
  <si>
    <t xml:space="preserve">0703 Дополнительное образование детей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</t>
  </si>
  <si>
    <t xml:space="preserve">0801 Культура</t>
  </si>
  <si>
    <t xml:space="preserve">0804 другие вопросы в области культуры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культура и спорт</t>
  </si>
  <si>
    <t xml:space="preserve">1101 Предоставление субсидий бюджетным, автономным учреждениям и иным некоммерческим организациям</t>
  </si>
  <si>
    <t xml:space="preserve">1102 Массовый спорт</t>
  </si>
  <si>
    <t xml:space="preserve">1103 Спорт высших достижений</t>
  </si>
  <si>
    <t xml:space="preserve">1200 Средства массовой информации</t>
  </si>
  <si>
    <t xml:space="preserve">1202 Периодическая печать и издательства</t>
  </si>
  <si>
    <t xml:space="preserve">1300 Обслуживание муниципального долга</t>
  </si>
  <si>
    <t xml:space="preserve">1400 Межбюджетные трансферты </t>
  </si>
  <si>
    <t xml:space="preserve">1401 Дотации на выравнивание бюджетной обеспеченности муниципальных образований</t>
  </si>
  <si>
    <t xml:space="preserve">1403 Прочие межбюджетные трансферты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2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9.41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5"/>
      <c r="D3" s="6"/>
      <c r="E3" s="5"/>
      <c r="F3" s="5"/>
      <c r="G3" s="6" t="s">
        <v>1</v>
      </c>
    </row>
    <row r="4" customFormat="false" ht="32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</row>
    <row r="5" s="14" customFormat="true" ht="59.25" hidden="false" customHeight="true" outlineLevel="0" collapsed="false">
      <c r="A5" s="7"/>
      <c r="B5" s="11" t="s">
        <v>6</v>
      </c>
      <c r="C5" s="12" t="s">
        <v>7</v>
      </c>
      <c r="D5" s="12" t="s">
        <v>8</v>
      </c>
      <c r="E5" s="9"/>
      <c r="F5" s="12" t="s">
        <v>9</v>
      </c>
      <c r="G5" s="13" t="s">
        <v>10</v>
      </c>
    </row>
    <row r="6" s="14" customFormat="true" ht="16.5" hidden="false" customHeight="false" outlineLevel="0" collapsed="false">
      <c r="A6" s="15" t="s">
        <v>11</v>
      </c>
      <c r="B6" s="16" t="s">
        <v>1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</row>
    <row r="7" customFormat="false" ht="13.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</row>
    <row r="8" customFormat="false" ht="13.5" hidden="false" customHeight="true" outlineLevel="0" collapsed="false">
      <c r="A8" s="20"/>
      <c r="B8" s="21"/>
      <c r="C8" s="21"/>
      <c r="D8" s="22"/>
      <c r="E8" s="21"/>
      <c r="F8" s="21"/>
      <c r="G8" s="23"/>
    </row>
    <row r="9" customFormat="false" ht="13.5" hidden="false" customHeight="true" outlineLevel="0" collapsed="false">
      <c r="A9" s="24" t="s">
        <v>14</v>
      </c>
      <c r="B9" s="25" t="n">
        <f aca="false">B10+B11+B12+B13+B14+B16+B15</f>
        <v>141102.6</v>
      </c>
      <c r="C9" s="25" t="n">
        <f aca="false">C10+C11+C12+C13+C14+C16+C15</f>
        <v>80240.1</v>
      </c>
      <c r="D9" s="26" t="n">
        <f aca="false">C9/B9*100</f>
        <v>56.866492892406</v>
      </c>
      <c r="E9" s="25" t="n">
        <f aca="false">E10+E11+E12+E13+E14+E16+E15</f>
        <v>69681.2</v>
      </c>
      <c r="F9" s="25" t="n">
        <f aca="false">C9-E9</f>
        <v>10558.9</v>
      </c>
      <c r="G9" s="27" t="n">
        <f aca="false">C9/E9*100</f>
        <v>115.153154652905</v>
      </c>
    </row>
    <row r="10" customFormat="false" ht="16.5" hidden="false" customHeight="true" outlineLevel="0" collapsed="false">
      <c r="A10" s="28" t="s">
        <v>15</v>
      </c>
      <c r="B10" s="29" t="n">
        <v>102177.6</v>
      </c>
      <c r="C10" s="30" t="n">
        <v>50456.9</v>
      </c>
      <c r="D10" s="26" t="n">
        <f aca="false">C10/B10*100</f>
        <v>49.3815669970718</v>
      </c>
      <c r="E10" s="30" t="n">
        <v>46443.4</v>
      </c>
      <c r="F10" s="31" t="n">
        <f aca="false">C10-E10</f>
        <v>4013.5</v>
      </c>
      <c r="G10" s="32" t="n">
        <f aca="false">C10/E10*100</f>
        <v>108.641701511948</v>
      </c>
    </row>
    <row r="11" customFormat="false" ht="15.75" hidden="false" customHeight="false" outlineLevel="0" collapsed="false">
      <c r="A11" s="28" t="s">
        <v>16</v>
      </c>
      <c r="B11" s="29" t="n">
        <v>14615</v>
      </c>
      <c r="C11" s="30" t="n">
        <v>8995.5</v>
      </c>
      <c r="D11" s="26" t="n">
        <f aca="false">C11/B11*100</f>
        <v>61.549777625727</v>
      </c>
      <c r="E11" s="30" t="n">
        <v>9066.9</v>
      </c>
      <c r="F11" s="31" t="n">
        <f aca="false">C11-E11</f>
        <v>-71.3999999999996</v>
      </c>
      <c r="G11" s="32" t="n">
        <f aca="false">C11/E11*100</f>
        <v>99.2125202660226</v>
      </c>
    </row>
    <row r="12" customFormat="false" ht="19.5" hidden="false" customHeight="true" outlineLevel="0" collapsed="false">
      <c r="A12" s="28" t="s">
        <v>17</v>
      </c>
      <c r="B12" s="29" t="n">
        <v>0</v>
      </c>
      <c r="C12" s="30" t="n">
        <v>60.5</v>
      </c>
      <c r="D12" s="26"/>
      <c r="E12" s="30" t="n">
        <v>-147.8</v>
      </c>
      <c r="F12" s="31" t="n">
        <f aca="false">C12-E12</f>
        <v>208.3</v>
      </c>
      <c r="G12" s="32" t="n">
        <f aca="false">C12/E12*100</f>
        <v>-40.9336941813261</v>
      </c>
    </row>
    <row r="13" customFormat="false" ht="17.25" hidden="false" customHeight="true" outlineLevel="0" collapsed="false">
      <c r="A13" s="28" t="s">
        <v>18</v>
      </c>
      <c r="B13" s="29" t="n">
        <v>9675</v>
      </c>
      <c r="C13" s="30" t="n">
        <v>12640.1</v>
      </c>
      <c r="D13" s="26" t="n">
        <f aca="false">C13/B13*100</f>
        <v>130.647028423773</v>
      </c>
      <c r="E13" s="30" t="n">
        <v>8061.7</v>
      </c>
      <c r="F13" s="31" t="n">
        <f aca="false">C13-E13</f>
        <v>4578.4</v>
      </c>
      <c r="G13" s="32" t="s">
        <v>19</v>
      </c>
    </row>
    <row r="14" customFormat="false" ht="18" hidden="false" customHeight="true" outlineLevel="0" collapsed="false">
      <c r="A14" s="28" t="s">
        <v>20</v>
      </c>
      <c r="B14" s="29" t="n">
        <v>3650</v>
      </c>
      <c r="C14" s="30" t="n">
        <v>3735.1</v>
      </c>
      <c r="D14" s="26" t="n">
        <f aca="false">C14/B14*100</f>
        <v>102.331506849315</v>
      </c>
      <c r="E14" s="30" t="n">
        <v>2482.7</v>
      </c>
      <c r="F14" s="31" t="n">
        <f aca="false">C14-E14</f>
        <v>1252.4</v>
      </c>
      <c r="G14" s="32" t="n">
        <f aca="false">C14/E14*100</f>
        <v>150.445079953277</v>
      </c>
    </row>
    <row r="15" customFormat="false" ht="18" hidden="false" customHeight="true" outlineLevel="0" collapsed="false">
      <c r="A15" s="28" t="s">
        <v>21</v>
      </c>
      <c r="B15" s="29" t="n">
        <v>6985</v>
      </c>
      <c r="C15" s="30" t="n">
        <v>1947.5</v>
      </c>
      <c r="D15" s="26" t="n">
        <f aca="false">C15/B15*100</f>
        <v>27.8811739441661</v>
      </c>
      <c r="E15" s="30" t="n">
        <v>1607.6</v>
      </c>
      <c r="F15" s="31" t="n">
        <f aca="false">C15-E15</f>
        <v>339.9</v>
      </c>
      <c r="G15" s="32" t="n">
        <f aca="false">C15/E15*100</f>
        <v>121.14331923364</v>
      </c>
    </row>
    <row r="16" customFormat="false" ht="15.75" hidden="false" customHeight="false" outlineLevel="0" collapsed="false">
      <c r="A16" s="28" t="s">
        <v>22</v>
      </c>
      <c r="B16" s="29" t="n">
        <v>4000</v>
      </c>
      <c r="C16" s="30" t="n">
        <v>2404.5</v>
      </c>
      <c r="D16" s="26" t="n">
        <f aca="false">C16/B16*100</f>
        <v>60.1125</v>
      </c>
      <c r="E16" s="30" t="n">
        <v>2166.7</v>
      </c>
      <c r="F16" s="31" t="n">
        <f aca="false">C16-E16</f>
        <v>237.8</v>
      </c>
      <c r="G16" s="32" t="n">
        <f aca="false">C16/E16*100</f>
        <v>110.975215765911</v>
      </c>
    </row>
    <row r="17" customFormat="false" ht="15.75" hidden="false" customHeight="false" outlineLevel="0" collapsed="false">
      <c r="A17" s="33" t="s">
        <v>23</v>
      </c>
      <c r="B17" s="25" t="n">
        <f aca="false">SUM(B18:B26)</f>
        <v>9285</v>
      </c>
      <c r="C17" s="25" t="n">
        <f aca="false">SUM(C18:C26)</f>
        <v>17465.3</v>
      </c>
      <c r="D17" s="34" t="n">
        <f aca="false">C17/B17*100</f>
        <v>188.102315562736</v>
      </c>
      <c r="E17" s="25" t="n">
        <f aca="false">SUM(E18:E26)</f>
        <v>11229.3</v>
      </c>
      <c r="F17" s="25" t="n">
        <f aca="false">C17-E17</f>
        <v>6236</v>
      </c>
      <c r="G17" s="27" t="n">
        <f aca="false">C17/E17*100</f>
        <v>155.53329236907</v>
      </c>
    </row>
    <row r="18" customFormat="false" ht="21.75" hidden="false" customHeight="true" outlineLevel="0" collapsed="false">
      <c r="A18" s="28" t="s">
        <v>24</v>
      </c>
      <c r="B18" s="29" t="n">
        <v>5455</v>
      </c>
      <c r="C18" s="30" t="n">
        <v>6462.2</v>
      </c>
      <c r="D18" s="26" t="n">
        <f aca="false">C18/B18*100</f>
        <v>118.463794683776</v>
      </c>
      <c r="E18" s="30" t="n">
        <v>5414.3</v>
      </c>
      <c r="F18" s="31" t="n">
        <f aca="false">C18-E18</f>
        <v>1047.9</v>
      </c>
      <c r="G18" s="32" t="n">
        <f aca="false">C18/E18*100</f>
        <v>119.354302495244</v>
      </c>
    </row>
    <row r="19" customFormat="false" ht="24.75" hidden="false" customHeight="true" outlineLevel="0" collapsed="false">
      <c r="A19" s="28" t="s">
        <v>25</v>
      </c>
      <c r="B19" s="29" t="n">
        <v>900</v>
      </c>
      <c r="C19" s="30" t="n">
        <v>442.4</v>
      </c>
      <c r="D19" s="26" t="n">
        <f aca="false">C19/B19*100</f>
        <v>49.1555555555556</v>
      </c>
      <c r="E19" s="30" t="n">
        <v>843.3</v>
      </c>
      <c r="F19" s="31" t="n">
        <f aca="false">C19-E19</f>
        <v>-400.9</v>
      </c>
      <c r="G19" s="32" t="n">
        <f aca="false">C19/E19*100</f>
        <v>52.4605715640934</v>
      </c>
    </row>
    <row r="20" customFormat="false" ht="33" hidden="false" customHeight="true" outlineLevel="0" collapsed="false">
      <c r="A20" s="28" t="s">
        <v>26</v>
      </c>
      <c r="B20" s="29" t="n">
        <v>900</v>
      </c>
      <c r="C20" s="30" t="n">
        <v>8042.4</v>
      </c>
      <c r="D20" s="26" t="n">
        <f aca="false">C20/B20*100</f>
        <v>893.6</v>
      </c>
      <c r="E20" s="30" t="n">
        <v>3442.1</v>
      </c>
      <c r="F20" s="31" t="n">
        <f aca="false">C20-E20</f>
        <v>4600.3</v>
      </c>
      <c r="G20" s="32" t="n">
        <f aca="false">C20/E20*100</f>
        <v>233.648063682055</v>
      </c>
    </row>
    <row r="21" customFormat="false" ht="35.25" hidden="false" customHeight="true" outlineLevel="0" collapsed="false">
      <c r="A21" s="28" t="s">
        <v>27</v>
      </c>
      <c r="B21" s="29" t="n">
        <v>0</v>
      </c>
      <c r="C21" s="30"/>
      <c r="D21" s="26"/>
      <c r="E21" s="30"/>
      <c r="F21" s="31" t="n">
        <f aca="false">C21-E21</f>
        <v>0</v>
      </c>
      <c r="G21" s="32"/>
    </row>
    <row r="22" customFormat="false" ht="58.5" hidden="false" customHeight="true" outlineLevel="0" collapsed="false">
      <c r="A22" s="28" t="s">
        <v>28</v>
      </c>
      <c r="B22" s="29" t="n">
        <v>30</v>
      </c>
      <c r="C22" s="30" t="n">
        <v>0</v>
      </c>
      <c r="D22" s="26" t="n">
        <f aca="false">C22/B22*100</f>
        <v>0</v>
      </c>
      <c r="E22" s="30" t="n">
        <v>66.5</v>
      </c>
      <c r="F22" s="31" t="n">
        <f aca="false">C22-E22</f>
        <v>-66.5</v>
      </c>
      <c r="G22" s="32"/>
    </row>
    <row r="23" customFormat="false" ht="15.75" hidden="false" customHeight="false" outlineLevel="0" collapsed="false">
      <c r="A23" s="28" t="s">
        <v>29</v>
      </c>
      <c r="B23" s="29" t="n">
        <v>1500</v>
      </c>
      <c r="C23" s="30" t="n">
        <v>2108</v>
      </c>
      <c r="D23" s="26" t="n">
        <f aca="false">C23/B23*100</f>
        <v>140.533333333333</v>
      </c>
      <c r="E23" s="30" t="n">
        <v>899.3</v>
      </c>
      <c r="F23" s="31" t="n">
        <f aca="false">C23-E23</f>
        <v>1208.7</v>
      </c>
      <c r="G23" s="32" t="n">
        <f aca="false">C23/E23*100</f>
        <v>234.404536862004</v>
      </c>
    </row>
    <row r="24" customFormat="false" ht="15.75" hidden="false" customHeight="false" outlineLevel="0" collapsed="false">
      <c r="A24" s="28" t="s">
        <v>30</v>
      </c>
      <c r="B24" s="29" t="n">
        <v>500</v>
      </c>
      <c r="C24" s="35" t="n">
        <v>410.3</v>
      </c>
      <c r="D24" s="26" t="n">
        <f aca="false">C24/B24*100</f>
        <v>82.06</v>
      </c>
      <c r="E24" s="35" t="n">
        <v>560.9</v>
      </c>
      <c r="F24" s="31" t="n">
        <f aca="false">C24-E24</f>
        <v>-150.6</v>
      </c>
      <c r="G24" s="32" t="n">
        <f aca="false">C24/E24*100</f>
        <v>73.1502941700838</v>
      </c>
    </row>
    <row r="25" customFormat="false" ht="15.75" hidden="false" customHeight="false" outlineLevel="0" collapsed="false">
      <c r="A25" s="28" t="s">
        <v>31</v>
      </c>
      <c r="B25" s="29"/>
      <c r="C25" s="35"/>
      <c r="D25" s="26"/>
      <c r="E25" s="35"/>
      <c r="F25" s="31" t="n">
        <f aca="false">C25-E25</f>
        <v>0</v>
      </c>
      <c r="G25" s="32" t="n">
        <v>0</v>
      </c>
    </row>
    <row r="26" customFormat="false" ht="15.75" hidden="false" customHeight="false" outlineLevel="0" collapsed="false">
      <c r="A26" s="28" t="s">
        <v>32</v>
      </c>
      <c r="B26" s="29"/>
      <c r="C26" s="36"/>
      <c r="D26" s="34"/>
      <c r="E26" s="37" t="n">
        <v>2.9</v>
      </c>
      <c r="F26" s="31" t="n">
        <f aca="false">C26-E26</f>
        <v>-2.9</v>
      </c>
      <c r="G26" s="32"/>
    </row>
    <row r="27" customFormat="false" ht="15.75" hidden="false" customHeight="false" outlineLevel="0" collapsed="false">
      <c r="A27" s="38" t="s">
        <v>33</v>
      </c>
      <c r="B27" s="25" t="n">
        <f aca="false">B17+B9</f>
        <v>150387.6</v>
      </c>
      <c r="C27" s="25" t="n">
        <f aca="false">C17+C9</f>
        <v>97705.4</v>
      </c>
      <c r="D27" s="34" t="n">
        <f aca="false">C27/B27*100</f>
        <v>64.9690532996072</v>
      </c>
      <c r="E27" s="25" t="n">
        <f aca="false">E17+E9</f>
        <v>80910.5</v>
      </c>
      <c r="F27" s="25" t="n">
        <f aca="false">C27-E27</f>
        <v>16794.9</v>
      </c>
      <c r="G27" s="27" t="n">
        <f aca="false">C27/E27*100</f>
        <v>120.7573800681</v>
      </c>
    </row>
    <row r="28" customFormat="false" ht="15.75" hidden="false" customHeight="false" outlineLevel="0" collapsed="false">
      <c r="A28" s="39"/>
      <c r="B28" s="31"/>
      <c r="C28" s="31"/>
      <c r="D28" s="34"/>
      <c r="E28" s="31"/>
      <c r="F28" s="25"/>
      <c r="G28" s="27"/>
    </row>
    <row r="29" customFormat="false" ht="15.75" hidden="false" customHeight="false" outlineLevel="0" collapsed="false">
      <c r="A29" s="40" t="s">
        <v>34</v>
      </c>
      <c r="B29" s="25" t="n">
        <v>857068</v>
      </c>
      <c r="C29" s="25" t="n">
        <v>428866.6</v>
      </c>
      <c r="D29" s="34" t="n">
        <f aca="false">C29/B29*100</f>
        <v>50.0388067224538</v>
      </c>
      <c r="E29" s="41" t="n">
        <v>651515.6</v>
      </c>
      <c r="F29" s="25" t="n">
        <f aca="false">C29-E29</f>
        <v>-222649</v>
      </c>
      <c r="G29" s="27" t="n">
        <f aca="false">C29/E29*100</f>
        <v>65.8259909662946</v>
      </c>
    </row>
    <row r="30" customFormat="false" ht="16.5" hidden="false" customHeight="false" outlineLevel="0" collapsed="false">
      <c r="A30" s="42"/>
      <c r="B30" s="43"/>
      <c r="C30" s="43"/>
      <c r="D30" s="44"/>
      <c r="E30" s="43"/>
      <c r="F30" s="45"/>
      <c r="G30" s="46"/>
    </row>
    <row r="31" customFormat="false" ht="23.25" hidden="false" customHeight="true" outlineLevel="0" collapsed="false">
      <c r="A31" s="47" t="s">
        <v>35</v>
      </c>
      <c r="B31" s="48" t="n">
        <f aca="false">B29+B27</f>
        <v>1007455.6</v>
      </c>
      <c r="C31" s="48" t="n">
        <f aca="false">C29+C27</f>
        <v>526572</v>
      </c>
      <c r="D31" s="49" t="n">
        <f aca="false">C31/B31*100</f>
        <v>52.2675143202341</v>
      </c>
      <c r="E31" s="48" t="n">
        <f aca="false">E29+E27</f>
        <v>732426.1</v>
      </c>
      <c r="F31" s="48" t="n">
        <f aca="false">C31-E31</f>
        <v>-205854.1</v>
      </c>
      <c r="G31" s="50" t="n">
        <f aca="false">C31/E31*100</f>
        <v>71.8942156758204</v>
      </c>
    </row>
    <row r="32" customFormat="false" ht="15.75" hidden="false" customHeight="fals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15.75" hidden="false" customHeight="false" outlineLevel="0" collapsed="false">
      <c r="A33" s="39"/>
      <c r="B33" s="52"/>
      <c r="C33" s="52"/>
      <c r="D33" s="52"/>
      <c r="E33" s="52"/>
      <c r="F33" s="52"/>
      <c r="G33" s="53"/>
    </row>
    <row r="34" customFormat="false" ht="15.75" hidden="false" customHeight="false" outlineLevel="0" collapsed="false">
      <c r="A34" s="54" t="s">
        <v>37</v>
      </c>
      <c r="B34" s="55" t="n">
        <v>91981.9</v>
      </c>
      <c r="C34" s="55" t="n">
        <v>40883.4</v>
      </c>
      <c r="D34" s="31" t="n">
        <f aca="false">C34/B34*100</f>
        <v>44.4472227688274</v>
      </c>
      <c r="E34" s="56" t="n">
        <v>36958.8</v>
      </c>
      <c r="F34" s="31" t="n">
        <f aca="false">C34-E34</f>
        <v>3924.6</v>
      </c>
      <c r="G34" s="32" t="n">
        <f aca="false">C34/E34*100</f>
        <v>110.618851261405</v>
      </c>
    </row>
    <row r="35" customFormat="false" ht="63" hidden="false" customHeight="false" outlineLevel="0" collapsed="false">
      <c r="A35" s="57" t="s">
        <v>38</v>
      </c>
      <c r="B35" s="55" t="n">
        <v>3720.9</v>
      </c>
      <c r="C35" s="55" t="n">
        <v>1384.4</v>
      </c>
      <c r="D35" s="31" t="n">
        <f aca="false">C35/B35*100</f>
        <v>37.2060522991749</v>
      </c>
      <c r="E35" s="56" t="n">
        <v>1415.2</v>
      </c>
      <c r="F35" s="31" t="n">
        <f aca="false">C35-E35</f>
        <v>-30.8</v>
      </c>
      <c r="G35" s="32" t="n">
        <f aca="false">C35/E35*100</f>
        <v>97.8236291690221</v>
      </c>
    </row>
    <row r="36" customFormat="false" ht="78.75" hidden="false" customHeight="false" outlineLevel="0" collapsed="false">
      <c r="A36" s="57" t="s">
        <v>39</v>
      </c>
      <c r="B36" s="55" t="n">
        <v>31202.8</v>
      </c>
      <c r="C36" s="55" t="n">
        <v>13034.2</v>
      </c>
      <c r="D36" s="31" t="n">
        <f aca="false">C36/B36*100</f>
        <v>41.7725332341969</v>
      </c>
      <c r="E36" s="56" t="n">
        <v>12932.5</v>
      </c>
      <c r="F36" s="31" t="n">
        <f aca="false">C36-E36</f>
        <v>101.700000000001</v>
      </c>
      <c r="G36" s="32" t="n">
        <f aca="false">C36/E36*100</f>
        <v>100.786390875701</v>
      </c>
    </row>
    <row r="37" customFormat="false" ht="15.75" hidden="false" customHeight="false" outlineLevel="0" collapsed="false">
      <c r="A37" s="57" t="s">
        <v>40</v>
      </c>
      <c r="B37" s="55" t="n">
        <v>5.2</v>
      </c>
      <c r="C37" s="55" t="n">
        <v>0</v>
      </c>
      <c r="D37" s="31" t="n">
        <f aca="false">C37/B37*100</f>
        <v>0</v>
      </c>
      <c r="E37" s="56" t="n">
        <v>0</v>
      </c>
      <c r="F37" s="31" t="n">
        <f aca="false">C37-E37</f>
        <v>0</v>
      </c>
      <c r="G37" s="32"/>
    </row>
    <row r="38" customFormat="false" ht="63" hidden="false" customHeight="false" outlineLevel="0" collapsed="false">
      <c r="A38" s="57" t="s">
        <v>41</v>
      </c>
      <c r="B38" s="55" t="n">
        <v>11101.5</v>
      </c>
      <c r="C38" s="55" t="n">
        <v>5039</v>
      </c>
      <c r="D38" s="31" t="n">
        <f aca="false">C38/B38*100</f>
        <v>45.3902625771292</v>
      </c>
      <c r="E38" s="56" t="n">
        <v>4960.4</v>
      </c>
      <c r="F38" s="31" t="n">
        <f aca="false">C38-E38</f>
        <v>78.6000000000004</v>
      </c>
      <c r="G38" s="32" t="n">
        <f aca="false">C38/E38*100</f>
        <v>101.584549633094</v>
      </c>
    </row>
    <row r="39" customFormat="false" ht="31.5" hidden="false" customHeight="false" outlineLevel="0" collapsed="false">
      <c r="A39" s="57" t="s">
        <v>42</v>
      </c>
      <c r="B39" s="55" t="n">
        <v>0</v>
      </c>
      <c r="C39" s="55" t="n">
        <v>0</v>
      </c>
      <c r="D39" s="31"/>
      <c r="E39" s="56" t="n">
        <v>0</v>
      </c>
      <c r="F39" s="31" t="n">
        <f aca="false">C39-E39</f>
        <v>0</v>
      </c>
      <c r="G39" s="32"/>
    </row>
    <row r="40" customFormat="false" ht="15.75" hidden="false" customHeight="false" outlineLevel="0" collapsed="false">
      <c r="A40" s="57" t="s">
        <v>43</v>
      </c>
      <c r="B40" s="55" t="n">
        <v>50</v>
      </c>
      <c r="C40" s="55" t="n">
        <v>0</v>
      </c>
      <c r="D40" s="31" t="n">
        <f aca="false">C40/B40*100</f>
        <v>0</v>
      </c>
      <c r="E40" s="56" t="n">
        <v>0</v>
      </c>
      <c r="F40" s="31" t="n">
        <f aca="false">C40-E40</f>
        <v>0</v>
      </c>
      <c r="G40" s="32"/>
    </row>
    <row r="41" customFormat="false" ht="31.5" hidden="false" customHeight="false" outlineLevel="0" collapsed="false">
      <c r="A41" s="57" t="s">
        <v>44</v>
      </c>
      <c r="B41" s="55" t="n">
        <v>45901.5</v>
      </c>
      <c r="C41" s="55" t="n">
        <v>21425.8</v>
      </c>
      <c r="D41" s="31" t="n">
        <f aca="false">C41/B41*100</f>
        <v>46.6777774146814</v>
      </c>
      <c r="E41" s="56" t="n">
        <v>17650.7</v>
      </c>
      <c r="F41" s="31" t="n">
        <f aca="false">C41-E41</f>
        <v>3775.1</v>
      </c>
      <c r="G41" s="32" t="n">
        <f aca="false">C41/E41*100</f>
        <v>121.387820313075</v>
      </c>
    </row>
    <row r="42" customFormat="false" ht="15.75" hidden="false" customHeight="false" outlineLevel="0" collapsed="false">
      <c r="A42" s="54" t="s">
        <v>45</v>
      </c>
      <c r="B42" s="55" t="n">
        <v>0</v>
      </c>
      <c r="C42" s="55" t="n">
        <v>0</v>
      </c>
      <c r="D42" s="31"/>
      <c r="E42" s="56" t="n">
        <v>0</v>
      </c>
      <c r="F42" s="31" t="n">
        <f aca="false">C42-E42</f>
        <v>0</v>
      </c>
      <c r="G42" s="32"/>
    </row>
    <row r="43" customFormat="false" ht="47.25" hidden="false" customHeight="false" outlineLevel="0" collapsed="false">
      <c r="A43" s="58" t="s">
        <v>46</v>
      </c>
      <c r="B43" s="31" t="n">
        <v>145</v>
      </c>
      <c r="C43" s="31" t="n">
        <v>65</v>
      </c>
      <c r="D43" s="31" t="n">
        <f aca="false">C43/B43*100</f>
        <v>44.8275862068966</v>
      </c>
      <c r="E43" s="59" t="n">
        <v>87.4</v>
      </c>
      <c r="F43" s="31" t="n">
        <f aca="false">C43-E43</f>
        <v>-22.4</v>
      </c>
      <c r="G43" s="32" t="n">
        <f aca="false">C43/E43*100</f>
        <v>74.370709382151</v>
      </c>
    </row>
    <row r="44" customFormat="false" ht="63" hidden="false" customHeight="false" outlineLevel="0" collapsed="false">
      <c r="A44" s="60" t="s">
        <v>47</v>
      </c>
      <c r="B44" s="31" t="n">
        <v>145</v>
      </c>
      <c r="C44" s="31" t="n">
        <v>65</v>
      </c>
      <c r="D44" s="31" t="n">
        <f aca="false">C44/B44*100</f>
        <v>44.8275862068966</v>
      </c>
      <c r="E44" s="59" t="n">
        <v>87.4</v>
      </c>
      <c r="F44" s="31" t="n">
        <f aca="false">C44-E44</f>
        <v>-22.4</v>
      </c>
      <c r="G44" s="32" t="n">
        <f aca="false">C44/E44*100</f>
        <v>74.370709382151</v>
      </c>
    </row>
    <row r="45" customFormat="false" ht="15.75" hidden="false" customHeight="false" outlineLevel="0" collapsed="false">
      <c r="A45" s="58" t="s">
        <v>48</v>
      </c>
      <c r="B45" s="55" t="n">
        <v>63544.2</v>
      </c>
      <c r="C45" s="61" t="n">
        <v>4454.9</v>
      </c>
      <c r="D45" s="31" t="n">
        <f aca="false">C45/B45*100</f>
        <v>7.01071065494569</v>
      </c>
      <c r="E45" s="62" t="n">
        <v>27356.1</v>
      </c>
      <c r="F45" s="31" t="n">
        <f aca="false">C45-E45</f>
        <v>-22901.2</v>
      </c>
      <c r="G45" s="32" t="n">
        <f aca="false">C45/E45*100</f>
        <v>16.2848505452166</v>
      </c>
    </row>
    <row r="46" customFormat="false" ht="15.75" hidden="false" customHeight="false" outlineLevel="0" collapsed="false">
      <c r="A46" s="60" t="s">
        <v>49</v>
      </c>
      <c r="B46" s="55" t="n">
        <v>3333.4</v>
      </c>
      <c r="C46" s="61" t="n">
        <v>0</v>
      </c>
      <c r="D46" s="31" t="n">
        <f aca="false">C46/B46*100</f>
        <v>0</v>
      </c>
      <c r="E46" s="62" t="n">
        <v>0</v>
      </c>
      <c r="F46" s="31" t="n">
        <f aca="false">C46-E46</f>
        <v>0</v>
      </c>
      <c r="G46" s="32"/>
    </row>
    <row r="47" customFormat="false" ht="31.5" hidden="false" customHeight="false" outlineLevel="0" collapsed="false">
      <c r="A47" s="60" t="s">
        <v>50</v>
      </c>
      <c r="B47" s="55" t="n">
        <v>58284.1</v>
      </c>
      <c r="C47" s="61" t="n">
        <v>4449.4</v>
      </c>
      <c r="D47" s="31" t="n">
        <f aca="false">C47/B47*100</f>
        <v>7.6339859412773</v>
      </c>
      <c r="E47" s="62" t="n">
        <v>26082.6</v>
      </c>
      <c r="F47" s="31" t="n">
        <f aca="false">C47-E47</f>
        <v>-21633.2</v>
      </c>
      <c r="G47" s="32" t="n">
        <f aca="false">C47/E47*100</f>
        <v>17.0588821666552</v>
      </c>
    </row>
    <row r="48" customFormat="false" ht="31.5" hidden="false" customHeight="false" outlineLevel="0" collapsed="false">
      <c r="A48" s="60" t="s">
        <v>51</v>
      </c>
      <c r="B48" s="55" t="n">
        <v>1926.7</v>
      </c>
      <c r="C48" s="61" t="n">
        <v>5500</v>
      </c>
      <c r="D48" s="31" t="n">
        <f aca="false">C48/B48*100</f>
        <v>285.46218923548</v>
      </c>
      <c r="E48" s="62" t="n">
        <v>1273.5</v>
      </c>
      <c r="F48" s="31" t="n">
        <f aca="false">C48-E48</f>
        <v>4226.5</v>
      </c>
      <c r="G48" s="32" t="n">
        <f aca="false">C48/E48*100</f>
        <v>431.880643894778</v>
      </c>
    </row>
    <row r="49" customFormat="false" ht="15.75" hidden="false" customHeight="false" outlineLevel="0" collapsed="false">
      <c r="A49" s="58" t="s">
        <v>52</v>
      </c>
      <c r="B49" s="55" t="n">
        <v>3502.1</v>
      </c>
      <c r="C49" s="61" t="n">
        <v>0</v>
      </c>
      <c r="D49" s="31" t="n">
        <f aca="false">C49/B49*100</f>
        <v>0</v>
      </c>
      <c r="E49" s="62" t="n">
        <v>57.3</v>
      </c>
      <c r="F49" s="31" t="n">
        <f aca="false">C49-E49</f>
        <v>-57.3</v>
      </c>
      <c r="G49" s="32" t="n">
        <f aca="false">C49/E49*100</f>
        <v>0</v>
      </c>
    </row>
    <row r="50" customFormat="false" ht="15.75" hidden="false" customHeight="false" outlineLevel="0" collapsed="false">
      <c r="A50" s="60" t="s">
        <v>53</v>
      </c>
      <c r="B50" s="55" t="n">
        <v>0</v>
      </c>
      <c r="C50" s="61" t="n">
        <v>0</v>
      </c>
      <c r="D50" s="31"/>
      <c r="E50" s="62" t="n">
        <v>0</v>
      </c>
      <c r="F50" s="31" t="n">
        <f aca="false">C50-E50</f>
        <v>0</v>
      </c>
      <c r="G50" s="32"/>
    </row>
    <row r="51" customFormat="false" ht="15.75" hidden="false" customHeight="false" outlineLevel="0" collapsed="false">
      <c r="A51" s="60" t="s">
        <v>54</v>
      </c>
      <c r="B51" s="55" t="n">
        <v>2600</v>
      </c>
      <c r="C51" s="61" t="n">
        <v>0</v>
      </c>
      <c r="D51" s="31" t="n">
        <f aca="false">C51/B51*100</f>
        <v>0</v>
      </c>
      <c r="E51" s="62" t="n">
        <v>0</v>
      </c>
      <c r="F51" s="31" t="n">
        <f aca="false">C51-E51</f>
        <v>0</v>
      </c>
      <c r="G51" s="32"/>
    </row>
    <row r="52" customFormat="false" ht="15.75" hidden="false" customHeight="false" outlineLevel="0" collapsed="false">
      <c r="A52" s="60" t="s">
        <v>55</v>
      </c>
      <c r="B52" s="55" t="n">
        <v>902.1</v>
      </c>
      <c r="C52" s="61" t="n">
        <v>0</v>
      </c>
      <c r="D52" s="31" t="n">
        <f aca="false">C52/B52*100</f>
        <v>0</v>
      </c>
      <c r="E52" s="62" t="n">
        <v>57.3</v>
      </c>
      <c r="F52" s="31" t="n">
        <f aca="false">C52-E52</f>
        <v>-57.3</v>
      </c>
      <c r="G52" s="32" t="n">
        <f aca="false">C52/E52*100</f>
        <v>0</v>
      </c>
    </row>
    <row r="53" customFormat="false" ht="15.75" hidden="false" customHeight="false" outlineLevel="0" collapsed="false">
      <c r="A53" s="58" t="s">
        <v>56</v>
      </c>
      <c r="B53" s="55" t="n">
        <v>711925.3</v>
      </c>
      <c r="C53" s="61" t="n">
        <v>372204</v>
      </c>
      <c r="D53" s="31" t="n">
        <f aca="false">C53/B53*100</f>
        <v>52.2813278303215</v>
      </c>
      <c r="E53" s="62" t="n">
        <v>325264.5</v>
      </c>
      <c r="F53" s="31" t="n">
        <f aca="false">C53-E53</f>
        <v>46939.5</v>
      </c>
      <c r="G53" s="32" t="n">
        <f aca="false">C53/E53*100</f>
        <v>114.431178317954</v>
      </c>
    </row>
    <row r="54" customFormat="false" ht="15.75" hidden="false" customHeight="false" outlineLevel="0" collapsed="false">
      <c r="A54" s="60" t="s">
        <v>57</v>
      </c>
      <c r="B54" s="55" t="n">
        <v>53265.6</v>
      </c>
      <c r="C54" s="61" t="n">
        <v>17324.8</v>
      </c>
      <c r="D54" s="31" t="n">
        <f aca="false">C54/B54*100</f>
        <v>32.5253071400679</v>
      </c>
      <c r="E54" s="62" t="n">
        <v>308937.8</v>
      </c>
      <c r="F54" s="31" t="n">
        <f aca="false">C54-E54</f>
        <v>-291613</v>
      </c>
      <c r="G54" s="32" t="n">
        <f aca="false">C54/E54*100</f>
        <v>5.60786022299635</v>
      </c>
    </row>
    <row r="55" customFormat="false" ht="15.75" hidden="false" customHeight="false" outlineLevel="0" collapsed="false">
      <c r="A55" s="60" t="s">
        <v>58</v>
      </c>
      <c r="B55" s="55" t="n">
        <v>19988</v>
      </c>
      <c r="C55" s="61" t="n">
        <v>6999.1</v>
      </c>
      <c r="D55" s="31" t="n">
        <f aca="false">C55/B55*100</f>
        <v>35.0165099059436</v>
      </c>
      <c r="E55" s="62" t="n">
        <v>7245.3</v>
      </c>
      <c r="F55" s="31" t="n">
        <v>5.6</v>
      </c>
      <c r="G55" s="32" t="n">
        <f aca="false">C55/E55*100</f>
        <v>96.6019350475481</v>
      </c>
    </row>
    <row r="56" customFormat="false" ht="31.5" hidden="false" customHeight="false" outlineLevel="0" collapsed="false">
      <c r="A56" s="60" t="s">
        <v>59</v>
      </c>
      <c r="B56" s="55" t="n">
        <v>400</v>
      </c>
      <c r="C56" s="61" t="n">
        <v>254.4</v>
      </c>
      <c r="D56" s="31" t="n">
        <f aca="false">C56/B56*100</f>
        <v>63.6</v>
      </c>
      <c r="E56" s="62" t="n">
        <v>279.7</v>
      </c>
      <c r="F56" s="31" t="n">
        <f aca="false">C56-E56</f>
        <v>-25.3</v>
      </c>
      <c r="G56" s="32" t="n">
        <f aca="false">C56/E56*100</f>
        <v>90.9545942080801</v>
      </c>
    </row>
    <row r="57" customFormat="false" ht="31.5" hidden="false" customHeight="false" outlineLevel="0" collapsed="false">
      <c r="A57" s="60" t="s">
        <v>60</v>
      </c>
      <c r="B57" s="55" t="n">
        <v>18440.4</v>
      </c>
      <c r="C57" s="61" t="n">
        <v>8323.1</v>
      </c>
      <c r="D57" s="31" t="n">
        <f aca="false">C57/B57*100</f>
        <v>45.1351380664194</v>
      </c>
      <c r="E57" s="62" t="n">
        <v>8801.6</v>
      </c>
      <c r="F57" s="31" t="n">
        <f aca="false">C57-E57</f>
        <v>-478.5</v>
      </c>
      <c r="G57" s="32" t="n">
        <f aca="false">C57/E57*100</f>
        <v>94.5634884566443</v>
      </c>
    </row>
    <row r="58" customFormat="false" ht="15.75" hidden="false" customHeight="false" outlineLevel="0" collapsed="false">
      <c r="A58" s="58" t="s">
        <v>61</v>
      </c>
      <c r="B58" s="55" t="n">
        <v>165855.6</v>
      </c>
      <c r="C58" s="61" t="n">
        <v>47490.8</v>
      </c>
      <c r="D58" s="31" t="n">
        <f aca="false">C58/B58*100</f>
        <v>28.6338236393586</v>
      </c>
      <c r="E58" s="62" t="n">
        <v>44404.5</v>
      </c>
      <c r="F58" s="31" t="n">
        <f aca="false">C58-E58</f>
        <v>3086.3</v>
      </c>
      <c r="G58" s="32" t="n">
        <f aca="false">C58/E58*100</f>
        <v>106.950421691495</v>
      </c>
    </row>
    <row r="59" customFormat="false" ht="15.75" hidden="false" customHeight="false" outlineLevel="0" collapsed="false">
      <c r="A59" s="60" t="s">
        <v>62</v>
      </c>
      <c r="B59" s="55" t="n">
        <v>91141.4</v>
      </c>
      <c r="C59" s="61" t="n">
        <v>35866.4</v>
      </c>
      <c r="D59" s="31" t="n">
        <f aca="false">C59/B59*100</f>
        <v>39.3524786759914</v>
      </c>
      <c r="E59" s="62" t="n">
        <v>33369.9</v>
      </c>
      <c r="F59" s="31" t="n">
        <f aca="false">C59-E59</f>
        <v>2496.5</v>
      </c>
      <c r="G59" s="32" t="n">
        <f aca="false">C59/E59*100</f>
        <v>107.481293021555</v>
      </c>
    </row>
    <row r="60" customFormat="false" ht="15.75" hidden="false" customHeight="false" outlineLevel="0" collapsed="false">
      <c r="A60" s="60" t="s">
        <v>63</v>
      </c>
      <c r="B60" s="55" t="n">
        <v>74714.2</v>
      </c>
      <c r="C60" s="61" t="n">
        <v>11624.5</v>
      </c>
      <c r="D60" s="31" t="n">
        <f aca="false">C60/B60*100</f>
        <v>15.5586220557806</v>
      </c>
      <c r="E60" s="62" t="n">
        <v>11034.6</v>
      </c>
      <c r="F60" s="31" t="n">
        <f aca="false">C60-E60</f>
        <v>589.9</v>
      </c>
      <c r="G60" s="32" t="n">
        <f aca="false">C60/E60*100</f>
        <v>105.345911949686</v>
      </c>
    </row>
    <row r="61" customFormat="false" ht="15.75" hidden="false" customHeight="false" outlineLevel="0" collapsed="false">
      <c r="A61" s="58" t="s">
        <v>64</v>
      </c>
      <c r="B61" s="55" t="n">
        <v>7714.8</v>
      </c>
      <c r="C61" s="61" t="n">
        <v>3426.1</v>
      </c>
      <c r="D61" s="31" t="n">
        <f aca="false">C61/B61*100</f>
        <v>44.4094467776222</v>
      </c>
      <c r="E61" s="62" t="n">
        <v>6665.1</v>
      </c>
      <c r="F61" s="31" t="n">
        <f aca="false">C61-E61</f>
        <v>-3239</v>
      </c>
      <c r="G61" s="32" t="n">
        <f aca="false">C61/E61*100</f>
        <v>51.4035798412627</v>
      </c>
    </row>
    <row r="62" customFormat="false" ht="15.75" hidden="false" customHeight="false" outlineLevel="0" collapsed="false">
      <c r="A62" s="60" t="s">
        <v>65</v>
      </c>
      <c r="B62" s="55" t="n">
        <v>2651.5</v>
      </c>
      <c r="C62" s="61" t="n">
        <v>1095.7</v>
      </c>
      <c r="D62" s="31" t="n">
        <f aca="false">C62/B62*100</f>
        <v>41.3237789930228</v>
      </c>
      <c r="E62" s="62" t="n">
        <v>1061.2</v>
      </c>
      <c r="F62" s="31" t="n">
        <f aca="false">C62-E62</f>
        <v>34.5</v>
      </c>
      <c r="G62" s="32" t="n">
        <f aca="false">C62/E62*100</f>
        <v>103.251036562382</v>
      </c>
    </row>
    <row r="63" customFormat="false" ht="15.75" hidden="false" customHeight="false" outlineLevel="0" collapsed="false">
      <c r="A63" s="60" t="s">
        <v>66</v>
      </c>
      <c r="B63" s="55" t="n">
        <v>400.2</v>
      </c>
      <c r="C63" s="61" t="n">
        <v>108.2</v>
      </c>
      <c r="D63" s="31" t="n">
        <f aca="false">C63/B63*100</f>
        <v>27.0364817591204</v>
      </c>
      <c r="E63" s="62" t="n">
        <v>3298.6</v>
      </c>
      <c r="F63" s="31" t="n">
        <f aca="false">C63-E63</f>
        <v>-3190.4</v>
      </c>
      <c r="G63" s="32" t="n">
        <f aca="false">C63/E63*100</f>
        <v>3.28017947007822</v>
      </c>
    </row>
    <row r="64" customFormat="false" ht="15.75" hidden="false" customHeight="false" outlineLevel="0" collapsed="false">
      <c r="A64" s="60" t="s">
        <v>67</v>
      </c>
      <c r="B64" s="55" t="n">
        <v>4463.1</v>
      </c>
      <c r="C64" s="61" t="n">
        <v>2222.1</v>
      </c>
      <c r="D64" s="31" t="n">
        <f aca="false">C64/B64*100</f>
        <v>49.7882637628554</v>
      </c>
      <c r="E64" s="62" t="n">
        <v>2305.2</v>
      </c>
      <c r="F64" s="31" t="n">
        <f aca="false">C64-E64</f>
        <v>-83.0999999999999</v>
      </c>
      <c r="G64" s="32" t="n">
        <f aca="false">C64/E64*100</f>
        <v>96.3951067152525</v>
      </c>
    </row>
    <row r="65" customFormat="false" ht="15.75" hidden="false" customHeight="false" outlineLevel="0" collapsed="false">
      <c r="A65" s="58" t="s">
        <v>68</v>
      </c>
      <c r="B65" s="55" t="n">
        <v>15989.4</v>
      </c>
      <c r="C65" s="61" t="n">
        <v>4728.3</v>
      </c>
      <c r="D65" s="31" t="n">
        <f aca="false">C65/B65*100</f>
        <v>29.5714660962888</v>
      </c>
      <c r="E65" s="62" t="n">
        <v>3800.8</v>
      </c>
      <c r="F65" s="31" t="n">
        <f aca="false">C65-E65</f>
        <v>927.5</v>
      </c>
      <c r="G65" s="32" t="n">
        <f aca="false">C65/E65*100</f>
        <v>124.40275731425</v>
      </c>
    </row>
    <row r="66" customFormat="false" ht="47.25" hidden="false" customHeight="false" outlineLevel="0" collapsed="false">
      <c r="A66" s="60" t="s">
        <v>69</v>
      </c>
      <c r="B66" s="55" t="n">
        <v>0</v>
      </c>
      <c r="C66" s="61" t="n">
        <v>0</v>
      </c>
      <c r="D66" s="31"/>
      <c r="E66" s="62" t="n">
        <v>3548.3</v>
      </c>
      <c r="F66" s="31" t="n">
        <f aca="false">C66-E66</f>
        <v>-3548.3</v>
      </c>
      <c r="G66" s="32" t="n">
        <f aca="false">C66/E66*100</f>
        <v>0</v>
      </c>
    </row>
    <row r="67" customFormat="false" ht="15.75" hidden="false" customHeight="false" outlineLevel="0" collapsed="false">
      <c r="A67" s="60" t="s">
        <v>70</v>
      </c>
      <c r="B67" s="55" t="n">
        <v>470</v>
      </c>
      <c r="C67" s="61" t="n">
        <v>9.8</v>
      </c>
      <c r="D67" s="31" t="n">
        <f aca="false">C67/B67*100</f>
        <v>2.08510638297872</v>
      </c>
      <c r="E67" s="62" t="n">
        <v>252.4</v>
      </c>
      <c r="F67" s="31" t="n">
        <f aca="false">C67-E67</f>
        <v>-242.6</v>
      </c>
      <c r="G67" s="32" t="n">
        <f aca="false">C67/E67*100</f>
        <v>3.88272583201268</v>
      </c>
    </row>
    <row r="68" customFormat="false" ht="15.75" hidden="false" customHeight="false" outlineLevel="0" collapsed="false">
      <c r="A68" s="60" t="s">
        <v>71</v>
      </c>
      <c r="B68" s="55" t="n">
        <v>15519.4</v>
      </c>
      <c r="C68" s="61" t="n">
        <v>4718.5</v>
      </c>
      <c r="D68" s="31" t="n">
        <f aca="false">C68/B68*100</f>
        <v>30.4038815933606</v>
      </c>
      <c r="E68" s="62" t="n">
        <v>0</v>
      </c>
      <c r="F68" s="31"/>
      <c r="G68" s="32"/>
    </row>
    <row r="69" customFormat="false" ht="15.75" hidden="false" customHeight="false" outlineLevel="0" collapsed="false">
      <c r="A69" s="58" t="s">
        <v>72</v>
      </c>
      <c r="B69" s="55" t="n">
        <v>2100.4</v>
      </c>
      <c r="C69" s="61" t="n">
        <v>1071.3</v>
      </c>
      <c r="D69" s="31" t="n">
        <f aca="false">C69/B69*100</f>
        <v>51.004570557989</v>
      </c>
      <c r="E69" s="62" t="n">
        <v>1160.7</v>
      </c>
      <c r="F69" s="31" t="n">
        <f aca="false">C69-E69</f>
        <v>-89.4000000000001</v>
      </c>
      <c r="G69" s="32" t="n">
        <f aca="false">C69/E69*100</f>
        <v>92.2977513569398</v>
      </c>
    </row>
    <row r="70" customFormat="false" ht="31.5" hidden="false" customHeight="false" outlineLevel="0" collapsed="false">
      <c r="A70" s="60" t="s">
        <v>73</v>
      </c>
      <c r="B70" s="63" t="n">
        <v>2100.4</v>
      </c>
      <c r="C70" s="64" t="n">
        <v>1071.3</v>
      </c>
      <c r="D70" s="31" t="n">
        <f aca="false">C70/B70*100</f>
        <v>51.004570557989</v>
      </c>
      <c r="E70" s="65" t="n">
        <v>1160.7</v>
      </c>
      <c r="F70" s="31" t="n">
        <f aca="false">C70-E70</f>
        <v>-89.4000000000001</v>
      </c>
      <c r="G70" s="32" t="n">
        <f aca="false">C70/E70*100</f>
        <v>92.2977513569398</v>
      </c>
    </row>
    <row r="71" customFormat="false" ht="31.5" hidden="false" customHeight="false" outlineLevel="0" collapsed="false">
      <c r="A71" s="66" t="s">
        <v>74</v>
      </c>
      <c r="B71" s="67" t="n">
        <v>0</v>
      </c>
      <c r="C71" s="67" t="n">
        <v>0</v>
      </c>
      <c r="D71" s="31"/>
      <c r="E71" s="68" t="n">
        <v>0</v>
      </c>
      <c r="F71" s="31" t="n">
        <f aca="false">C71-E71</f>
        <v>0</v>
      </c>
      <c r="G71" s="32"/>
    </row>
    <row r="72" customFormat="false" ht="15.75" hidden="false" customHeight="false" outlineLevel="0" collapsed="false">
      <c r="A72" s="69" t="s">
        <v>75</v>
      </c>
      <c r="B72" s="31" t="n">
        <v>46788.2</v>
      </c>
      <c r="C72" s="31" t="n">
        <v>3498.8</v>
      </c>
      <c r="D72" s="31" t="n">
        <f aca="false">C72/B72*100</f>
        <v>7.477953843063</v>
      </c>
      <c r="E72" s="59" t="n">
        <v>1524.7</v>
      </c>
      <c r="F72" s="31" t="n">
        <f aca="false">C72-E72</f>
        <v>1974.1</v>
      </c>
      <c r="G72" s="32" t="n">
        <f aca="false">C72/E72*100</f>
        <v>229.474650750967</v>
      </c>
    </row>
    <row r="73" customFormat="false" ht="47.25" hidden="false" customHeight="false" outlineLevel="0" collapsed="false">
      <c r="A73" s="70" t="s">
        <v>76</v>
      </c>
      <c r="B73" s="31" t="n">
        <v>2933.3</v>
      </c>
      <c r="C73" s="31" t="n">
        <v>1466.5</v>
      </c>
      <c r="D73" s="31" t="n">
        <f aca="false">C73/B73*100</f>
        <v>49.9948863055262</v>
      </c>
      <c r="E73" s="59" t="n">
        <v>1524.7</v>
      </c>
      <c r="F73" s="31" t="n">
        <f aca="false">C73-E73</f>
        <v>-58.2</v>
      </c>
      <c r="G73" s="32" t="n">
        <f aca="false">C73/E73*100</f>
        <v>96.1828556437332</v>
      </c>
    </row>
    <row r="74" customFormat="false" ht="15.75" hidden="false" customHeight="false" outlineLevel="0" collapsed="false">
      <c r="A74" s="70" t="s">
        <v>77</v>
      </c>
      <c r="B74" s="31" t="n">
        <v>43855</v>
      </c>
      <c r="C74" s="31" t="n">
        <v>2032.3</v>
      </c>
      <c r="D74" s="31" t="n">
        <f aca="false">C74/B74*100</f>
        <v>4.63413521833314</v>
      </c>
      <c r="E74" s="59" t="n">
        <v>0</v>
      </c>
      <c r="F74" s="31" t="n">
        <f aca="false">C74-E74</f>
        <v>2032.3</v>
      </c>
      <c r="G74" s="32"/>
    </row>
    <row r="75" customFormat="false" ht="16.5" hidden="false" customHeight="false" outlineLevel="0" collapsed="false">
      <c r="A75" s="71" t="s">
        <v>78</v>
      </c>
      <c r="B75" s="72" t="n">
        <f aca="false">B72+B71+B69+B65+B61+B58+B53+B49+B45+B43+B34</f>
        <v>1109546.9</v>
      </c>
      <c r="C75" s="73" t="n">
        <f aca="false">C72+C71+C69+C65+C61+C58+C53+C49+C45+C43+C34</f>
        <v>477822.6</v>
      </c>
      <c r="D75" s="31" t="n">
        <f aca="false">C75/B75*100</f>
        <v>43.0646599976982</v>
      </c>
      <c r="E75" s="74" t="n">
        <f aca="false">E72+E71+E69+E65+E61+E58+E53+E49+E45+E43+E42+E34</f>
        <v>447279.9</v>
      </c>
      <c r="F75" s="31" t="n">
        <f aca="false">C75-E75</f>
        <v>30542.7000000001</v>
      </c>
      <c r="G75" s="32" t="n">
        <f aca="false">C75/E75*100</f>
        <v>106.828542932513</v>
      </c>
    </row>
  </sheetData>
  <mergeCells count="7">
    <mergeCell ref="A2:G2"/>
    <mergeCell ref="A4:A5"/>
    <mergeCell ref="B4:D4"/>
    <mergeCell ref="E4:E5"/>
    <mergeCell ref="F4:G4"/>
    <mergeCell ref="A7:G7"/>
    <mergeCell ref="A32:G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36:13Z</dcterms:created>
  <dc:creator>Министерство финансов</dc:creator>
  <dc:description/>
  <dc:language>en-US</dc:language>
  <cp:lastModifiedBy>User</cp:lastModifiedBy>
  <cp:lastPrinted>2022-07-07T11:08:55Z</cp:lastPrinted>
  <dcterms:modified xsi:type="dcterms:W3CDTF">2024-07-08T10:24:35Z</dcterms:modified>
  <cp:revision>0</cp:revision>
  <dc:subject/>
  <dc:title/>
</cp:coreProperties>
</file>