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Сведения об исполнении местного бюджета Аткарского муниципального района в 2023 (в сравнении с показателями соответствующего периода 2022 года) по состоянию на               1  октября 2023 года</t>
  </si>
  <si>
    <t xml:space="preserve">(тыс. руб.)</t>
  </si>
  <si>
    <t xml:space="preserve">Наименование показателя</t>
  </si>
  <si>
    <t xml:space="preserve">2023 год </t>
  </si>
  <si>
    <t xml:space="preserve">факт за 9 мес 2022 года</t>
  </si>
  <si>
    <t xml:space="preserve">отклонение 2023г. от 2022г.</t>
  </si>
  <si>
    <t xml:space="preserve">План годовой</t>
  </si>
  <si>
    <t xml:space="preserve">Факт за  9 мес 2023 года</t>
  </si>
  <si>
    <t xml:space="preserve">% исполнения  к годовым назначениям</t>
  </si>
  <si>
    <t xml:space="preserve">сумма, тыс.руб.</t>
  </si>
  <si>
    <t xml:space="preserve">темп роста, % </t>
  </si>
  <si>
    <t xml:space="preserve">1</t>
  </si>
  <si>
    <t xml:space="preserve">2</t>
  </si>
  <si>
    <t xml:space="preserve">Д О Х О Д Ы</t>
  </si>
  <si>
    <t xml:space="preserve">Налоговые доходы</t>
  </si>
  <si>
    <t xml:space="preserve">Налог на доходы физических лиц</t>
  </si>
  <si>
    <t xml:space="preserve">Акцизы на автотопливо</t>
  </si>
  <si>
    <t xml:space="preserve">Единый налог на вмененный доход</t>
  </si>
  <si>
    <t xml:space="preserve">Единый сельхозналог</t>
  </si>
  <si>
    <t xml:space="preserve">                                                                           </t>
  </si>
  <si>
    <t xml:space="preserve">Патенты</t>
  </si>
  <si>
    <t xml:space="preserve">Транспортный налог</t>
  </si>
  <si>
    <t xml:space="preserve">Государственная пошлина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ударства</t>
  </si>
  <si>
    <t xml:space="preserve">Прочие доходы от имущества или от деятельности государственных и муниципальных организаций , % за кредит </t>
  </si>
  <si>
    <t xml:space="preserve">Платежи за природные ресурсы</t>
  </si>
  <si>
    <t xml:space="preserve">Штрафы</t>
  </si>
  <si>
    <t xml:space="preserve">Прочие неналоговые доходы</t>
  </si>
  <si>
    <t xml:space="preserve">Невыясненные</t>
  </si>
  <si>
    <t xml:space="preserve">Всего собственных доходов</t>
  </si>
  <si>
    <t xml:space="preserve">Безвозмездные поступления</t>
  </si>
  <si>
    <t xml:space="preserve">ИТОГО ДОХОД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, правоохранительная деятельность и национальная оборона </t>
  </si>
  <si>
    <t xml:space="preserve">Национальная экономика</t>
  </si>
  <si>
    <t xml:space="preserve">ЖКХ</t>
  </si>
  <si>
    <t xml:space="preserve">Образование</t>
  </si>
  <si>
    <t xml:space="preserve">Культура</t>
  </si>
  <si>
    <t xml:space="preserve">Социальная политика</t>
  </si>
  <si>
    <t xml:space="preserve">Физ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</t>
  </si>
  <si>
    <t xml:space="preserve">ИТО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45" activeCellId="0" sqref="C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9.41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2" customFormat="false" ht="5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5"/>
      <c r="D3" s="6"/>
      <c r="E3" s="5"/>
      <c r="F3" s="5"/>
      <c r="G3" s="6" t="s">
        <v>1</v>
      </c>
    </row>
    <row r="4" customFormat="false" ht="32.2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</row>
    <row r="5" s="14" customFormat="true" ht="59.25" hidden="false" customHeight="true" outlineLevel="0" collapsed="false">
      <c r="A5" s="7"/>
      <c r="B5" s="11" t="s">
        <v>6</v>
      </c>
      <c r="C5" s="12" t="s">
        <v>7</v>
      </c>
      <c r="D5" s="12" t="s">
        <v>8</v>
      </c>
      <c r="E5" s="9"/>
      <c r="F5" s="12" t="s">
        <v>9</v>
      </c>
      <c r="G5" s="13" t="s">
        <v>10</v>
      </c>
    </row>
    <row r="6" s="14" customFormat="true" ht="16.5" hidden="false" customHeight="false" outlineLevel="0" collapsed="false">
      <c r="A6" s="15" t="s">
        <v>11</v>
      </c>
      <c r="B6" s="16" t="s">
        <v>12</v>
      </c>
      <c r="C6" s="17" t="n">
        <v>3</v>
      </c>
      <c r="D6" s="17" t="n">
        <v>4</v>
      </c>
      <c r="E6" s="17" t="n">
        <v>5</v>
      </c>
      <c r="F6" s="17" t="n">
        <v>6</v>
      </c>
      <c r="G6" s="18" t="n">
        <v>7</v>
      </c>
    </row>
    <row r="7" customFormat="false" ht="13.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</row>
    <row r="8" customFormat="false" ht="13.5" hidden="false" customHeight="true" outlineLevel="0" collapsed="false">
      <c r="A8" s="20"/>
      <c r="B8" s="21"/>
      <c r="C8" s="21"/>
      <c r="D8" s="22"/>
      <c r="E8" s="21"/>
      <c r="F8" s="21"/>
      <c r="G8" s="23"/>
    </row>
    <row r="9" customFormat="false" ht="13.5" hidden="false" customHeight="true" outlineLevel="0" collapsed="false">
      <c r="A9" s="24" t="s">
        <v>14</v>
      </c>
      <c r="B9" s="25" t="n">
        <f aca="false">B10+B11+B12+B13+B14+B16+B15</f>
        <v>128090</v>
      </c>
      <c r="C9" s="25" t="n">
        <f aca="false">C10+C11+C12+C13+C14+C16+C15</f>
        <v>107923.7</v>
      </c>
      <c r="D9" s="26" t="n">
        <f aca="false">C9/B9*100</f>
        <v>84.2561480209228</v>
      </c>
      <c r="E9" s="25" t="n">
        <f aca="false">E10+E11+E12+E13+E14+E16+E15</f>
        <v>96453.7</v>
      </c>
      <c r="F9" s="25" t="n">
        <f aca="false">C9-E9</f>
        <v>11470</v>
      </c>
      <c r="G9" s="27" t="n">
        <f aca="false">C9/E9*100</f>
        <v>111.891715921732</v>
      </c>
    </row>
    <row r="10" customFormat="false" ht="16.5" hidden="false" customHeight="true" outlineLevel="0" collapsed="false">
      <c r="A10" s="28" t="s">
        <v>15</v>
      </c>
      <c r="B10" s="29" t="n">
        <v>89350</v>
      </c>
      <c r="C10" s="30" t="n">
        <v>74088</v>
      </c>
      <c r="D10" s="26" t="n">
        <f aca="false">C10/B10*100</f>
        <v>82.9188584219362</v>
      </c>
      <c r="E10" s="31" t="n">
        <v>63911.6</v>
      </c>
      <c r="F10" s="32" t="n">
        <f aca="false">C10-E10</f>
        <v>10176.4</v>
      </c>
      <c r="G10" s="33" t="n">
        <f aca="false">C10/E10*100</f>
        <v>115.922618116273</v>
      </c>
    </row>
    <row r="11" customFormat="false" ht="15.75" hidden="false" customHeight="false" outlineLevel="0" collapsed="false">
      <c r="A11" s="28" t="s">
        <v>16</v>
      </c>
      <c r="B11" s="29" t="n">
        <v>15590</v>
      </c>
      <c r="C11" s="30" t="n">
        <v>14011</v>
      </c>
      <c r="D11" s="26" t="n">
        <f aca="false">C11/B11*100</f>
        <v>89.8717126363053</v>
      </c>
      <c r="E11" s="31" t="n">
        <v>13435.5</v>
      </c>
      <c r="F11" s="32" t="n">
        <f aca="false">C11-E11</f>
        <v>575.5</v>
      </c>
      <c r="G11" s="33" t="n">
        <f aca="false">C11/E11*100</f>
        <v>104.283428231179</v>
      </c>
    </row>
    <row r="12" customFormat="false" ht="19.5" hidden="false" customHeight="true" outlineLevel="0" collapsed="false">
      <c r="A12" s="28" t="s">
        <v>17</v>
      </c>
      <c r="B12" s="29" t="n">
        <v>10</v>
      </c>
      <c r="C12" s="30" t="n">
        <v>-147.5</v>
      </c>
      <c r="D12" s="26" t="n">
        <f aca="false">C12/B12*100</f>
        <v>-1475</v>
      </c>
      <c r="E12" s="31" t="n">
        <v>71.2</v>
      </c>
      <c r="F12" s="32" t="n">
        <f aca="false">C12-E12</f>
        <v>-218.7</v>
      </c>
      <c r="G12" s="33" t="n">
        <f aca="false">C12/E12*100</f>
        <v>-207.162921348315</v>
      </c>
    </row>
    <row r="13" customFormat="false" ht="17.25" hidden="false" customHeight="true" outlineLevel="0" collapsed="false">
      <c r="A13" s="28" t="s">
        <v>18</v>
      </c>
      <c r="B13" s="29" t="n">
        <v>9690</v>
      </c>
      <c r="C13" s="30" t="n">
        <v>11062.5</v>
      </c>
      <c r="D13" s="26" t="n">
        <f aca="false">C13/B13*100</f>
        <v>114.164086687307</v>
      </c>
      <c r="E13" s="31" t="n">
        <v>9647.2</v>
      </c>
      <c r="F13" s="32" t="n">
        <f aca="false">C13-E13</f>
        <v>1415.3</v>
      </c>
      <c r="G13" s="33" t="s">
        <v>19</v>
      </c>
    </row>
    <row r="14" customFormat="false" ht="18" hidden="false" customHeight="true" outlineLevel="0" collapsed="false">
      <c r="A14" s="28" t="s">
        <v>20</v>
      </c>
      <c r="B14" s="29" t="n">
        <v>3650</v>
      </c>
      <c r="C14" s="30" t="n">
        <v>2956.6</v>
      </c>
      <c r="D14" s="26" t="n">
        <f aca="false">C14/B14*100</f>
        <v>81.0027397260274</v>
      </c>
      <c r="E14" s="31" t="n">
        <v>2769.7</v>
      </c>
      <c r="F14" s="32" t="n">
        <f aca="false">C14-E14</f>
        <v>186.9</v>
      </c>
      <c r="G14" s="33" t="n">
        <f aca="false">C14/E14*100</f>
        <v>106.748023251616</v>
      </c>
    </row>
    <row r="15" customFormat="false" ht="18" hidden="false" customHeight="true" outlineLevel="0" collapsed="false">
      <c r="A15" s="28" t="s">
        <v>21</v>
      </c>
      <c r="B15" s="29" t="n">
        <v>5900</v>
      </c>
      <c r="C15" s="30" t="n">
        <v>2659.5</v>
      </c>
      <c r="D15" s="26" t="n">
        <f aca="false">C15/B15*100</f>
        <v>45.0762711864407</v>
      </c>
      <c r="E15" s="31" t="n">
        <v>2568.4</v>
      </c>
      <c r="F15" s="32" t="n">
        <f aca="false">C15-E15</f>
        <v>91.0999999999999</v>
      </c>
      <c r="G15" s="33" t="n">
        <f aca="false">C15/E15*100</f>
        <v>103.546955302912</v>
      </c>
    </row>
    <row r="16" customFormat="false" ht="15.75" hidden="false" customHeight="false" outlineLevel="0" collapsed="false">
      <c r="A16" s="28" t="s">
        <v>22</v>
      </c>
      <c r="B16" s="29" t="n">
        <v>3900</v>
      </c>
      <c r="C16" s="30" t="n">
        <v>3293.6</v>
      </c>
      <c r="D16" s="26" t="n">
        <f aca="false">C16/B16*100</f>
        <v>84.4512820512821</v>
      </c>
      <c r="E16" s="31" t="n">
        <v>4050.1</v>
      </c>
      <c r="F16" s="32" t="n">
        <f aca="false">C16-E16</f>
        <v>-756.5</v>
      </c>
      <c r="G16" s="33" t="n">
        <f aca="false">C16/E16*100</f>
        <v>81.3214488531148</v>
      </c>
    </row>
    <row r="17" customFormat="false" ht="15.75" hidden="false" customHeight="false" outlineLevel="0" collapsed="false">
      <c r="A17" s="34" t="s">
        <v>23</v>
      </c>
      <c r="B17" s="25" t="n">
        <f aca="false">SUM(B18:B26)</f>
        <v>8310</v>
      </c>
      <c r="C17" s="25" t="n">
        <f aca="false">SUM(C18:C26)</f>
        <v>19667.7</v>
      </c>
      <c r="D17" s="35" t="n">
        <f aca="false">C17/B17*100</f>
        <v>236.675090252708</v>
      </c>
      <c r="E17" s="25" t="n">
        <f aca="false">SUM(E18:E26)</f>
        <v>33858.4</v>
      </c>
      <c r="F17" s="25" t="n">
        <f aca="false">C17-E17</f>
        <v>-14190.7</v>
      </c>
      <c r="G17" s="27" t="n">
        <f aca="false">C17/E17*100</f>
        <v>58.0880963069726</v>
      </c>
    </row>
    <row r="18" customFormat="false" ht="21.75" hidden="false" customHeight="true" outlineLevel="0" collapsed="false">
      <c r="A18" s="28" t="s">
        <v>24</v>
      </c>
      <c r="B18" s="29" t="n">
        <v>4500</v>
      </c>
      <c r="C18" s="30" t="n">
        <v>6985.7</v>
      </c>
      <c r="D18" s="26" t="n">
        <f aca="false">C18/B18*100</f>
        <v>155.237777777778</v>
      </c>
      <c r="E18" s="31" t="n">
        <v>6691.3</v>
      </c>
      <c r="F18" s="32" t="n">
        <f aca="false">C18-E18</f>
        <v>294.4</v>
      </c>
      <c r="G18" s="33" t="n">
        <f aca="false">C18/E18*100</f>
        <v>104.3997429498</v>
      </c>
    </row>
    <row r="19" customFormat="false" ht="24.75" hidden="false" customHeight="true" outlineLevel="0" collapsed="false">
      <c r="A19" s="28" t="s">
        <v>25</v>
      </c>
      <c r="B19" s="29" t="n">
        <v>1146</v>
      </c>
      <c r="C19" s="30" t="n">
        <v>1065</v>
      </c>
      <c r="D19" s="26" t="n">
        <f aca="false">C19/B19*100</f>
        <v>92.9319371727749</v>
      </c>
      <c r="E19" s="31" t="n">
        <v>1163.3</v>
      </c>
      <c r="F19" s="32" t="n">
        <f aca="false">C19-E19</f>
        <v>-98.3</v>
      </c>
      <c r="G19" s="33" t="n">
        <f aca="false">C19/E19*100</f>
        <v>91.5499011432992</v>
      </c>
    </row>
    <row r="20" customFormat="false" ht="33" hidden="false" customHeight="true" outlineLevel="0" collapsed="false">
      <c r="A20" s="28" t="s">
        <v>26</v>
      </c>
      <c r="B20" s="29" t="n">
        <v>1000</v>
      </c>
      <c r="C20" s="30" t="n">
        <v>9217.8</v>
      </c>
      <c r="D20" s="26" t="n">
        <f aca="false">C20/B20*100</f>
        <v>921.78</v>
      </c>
      <c r="E20" s="31" t="n">
        <v>24041</v>
      </c>
      <c r="F20" s="32" t="n">
        <f aca="false">C20-E20</f>
        <v>-14823.2</v>
      </c>
      <c r="G20" s="33" t="n">
        <f aca="false">C20/E20*100</f>
        <v>38.3419990848966</v>
      </c>
    </row>
    <row r="21" customFormat="false" ht="35.25" hidden="false" customHeight="true" outlineLevel="0" collapsed="false">
      <c r="A21" s="28" t="s">
        <v>27</v>
      </c>
      <c r="B21" s="29" t="n">
        <v>0</v>
      </c>
      <c r="C21" s="30"/>
      <c r="D21" s="26"/>
      <c r="E21" s="31"/>
      <c r="F21" s="32" t="n">
        <f aca="false">C21-E21</f>
        <v>0</v>
      </c>
      <c r="G21" s="33"/>
    </row>
    <row r="22" customFormat="false" ht="58.5" hidden="false" customHeight="true" outlineLevel="0" collapsed="false">
      <c r="A22" s="28" t="s">
        <v>28</v>
      </c>
      <c r="B22" s="29" t="n">
        <v>64</v>
      </c>
      <c r="C22" s="30" t="n">
        <v>66.5</v>
      </c>
      <c r="D22" s="26" t="n">
        <f aca="false">C22/B22*100</f>
        <v>103.90625</v>
      </c>
      <c r="E22" s="31" t="n">
        <v>60.3</v>
      </c>
      <c r="F22" s="32" t="n">
        <f aca="false">C22-E22</f>
        <v>6.2</v>
      </c>
      <c r="G22" s="33"/>
    </row>
    <row r="23" customFormat="false" ht="15.75" hidden="false" customHeight="false" outlineLevel="0" collapsed="false">
      <c r="A23" s="28" t="s">
        <v>29</v>
      </c>
      <c r="B23" s="29" t="n">
        <v>1100</v>
      </c>
      <c r="C23" s="30" t="n">
        <v>1323.8</v>
      </c>
      <c r="D23" s="26" t="n">
        <f aca="false">C23/B23*100</f>
        <v>120.345454545455</v>
      </c>
      <c r="E23" s="31" t="n">
        <v>1044.6</v>
      </c>
      <c r="F23" s="32" t="n">
        <f aca="false">C23-E23</f>
        <v>279.2</v>
      </c>
      <c r="G23" s="33" t="n">
        <f aca="false">C23/E23*100</f>
        <v>126.727934137469</v>
      </c>
    </row>
    <row r="24" customFormat="false" ht="15.75" hidden="false" customHeight="false" outlineLevel="0" collapsed="false">
      <c r="A24" s="28" t="s">
        <v>30</v>
      </c>
      <c r="B24" s="29" t="n">
        <v>500</v>
      </c>
      <c r="C24" s="36" t="n">
        <v>1008.9</v>
      </c>
      <c r="D24" s="26" t="n">
        <f aca="false">C24/B24*100</f>
        <v>201.78</v>
      </c>
      <c r="E24" s="37" t="n">
        <v>840.5</v>
      </c>
      <c r="F24" s="32" t="n">
        <f aca="false">C24-E24</f>
        <v>168.4</v>
      </c>
      <c r="G24" s="33" t="n">
        <f aca="false">C24/E24*100</f>
        <v>120.035693039857</v>
      </c>
    </row>
    <row r="25" customFormat="false" ht="15.75" hidden="false" customHeight="false" outlineLevel="0" collapsed="false">
      <c r="A25" s="28" t="s">
        <v>31</v>
      </c>
      <c r="B25" s="29"/>
      <c r="C25" s="36"/>
      <c r="D25" s="26"/>
      <c r="E25" s="37"/>
      <c r="F25" s="32" t="n">
        <f aca="false">C25-E25</f>
        <v>0</v>
      </c>
      <c r="G25" s="33" t="n">
        <v>0</v>
      </c>
    </row>
    <row r="26" customFormat="false" ht="15.75" hidden="false" customHeight="false" outlineLevel="0" collapsed="false">
      <c r="A26" s="28" t="s">
        <v>32</v>
      </c>
      <c r="B26" s="29"/>
      <c r="C26" s="38"/>
      <c r="D26" s="35"/>
      <c r="E26" s="39" t="n">
        <v>17.4</v>
      </c>
      <c r="F26" s="32" t="n">
        <f aca="false">C26-E26</f>
        <v>-17.4</v>
      </c>
      <c r="G26" s="33"/>
    </row>
    <row r="27" customFormat="false" ht="15.75" hidden="false" customHeight="false" outlineLevel="0" collapsed="false">
      <c r="A27" s="40" t="s">
        <v>33</v>
      </c>
      <c r="B27" s="25" t="n">
        <f aca="false">B17+B9</f>
        <v>136400</v>
      </c>
      <c r="C27" s="25" t="n">
        <f aca="false">C17+C9</f>
        <v>127591.4</v>
      </c>
      <c r="D27" s="35" t="n">
        <f aca="false">C27/B27*100</f>
        <v>93.542082111437</v>
      </c>
      <c r="E27" s="25" t="n">
        <f aca="false">E17+E9</f>
        <v>130312.1</v>
      </c>
      <c r="F27" s="25" t="n">
        <f aca="false">C27-E27</f>
        <v>-2720.7</v>
      </c>
      <c r="G27" s="27" t="n">
        <f aca="false">C27/E27*100</f>
        <v>97.9121662531722</v>
      </c>
    </row>
    <row r="28" customFormat="false" ht="15.75" hidden="false" customHeight="false" outlineLevel="0" collapsed="false">
      <c r="A28" s="41"/>
      <c r="B28" s="32"/>
      <c r="C28" s="32"/>
      <c r="D28" s="35"/>
      <c r="E28" s="32"/>
      <c r="F28" s="25"/>
      <c r="G28" s="27"/>
    </row>
    <row r="29" customFormat="false" ht="15.75" hidden="false" customHeight="false" outlineLevel="0" collapsed="false">
      <c r="A29" s="42" t="s">
        <v>34</v>
      </c>
      <c r="B29" s="25" t="n">
        <v>748496.6</v>
      </c>
      <c r="C29" s="25" t="n">
        <v>537615</v>
      </c>
      <c r="D29" s="35" t="n">
        <f aca="false">C29/B29*100</f>
        <v>71.8259775662308</v>
      </c>
      <c r="E29" s="43" t="n">
        <v>651515.6</v>
      </c>
      <c r="F29" s="25" t="n">
        <f aca="false">C29-E29</f>
        <v>-113900.6</v>
      </c>
      <c r="G29" s="27" t="n">
        <f aca="false">C29/E29*100</f>
        <v>82.5175943599816</v>
      </c>
    </row>
    <row r="30" customFormat="false" ht="16.5" hidden="false" customHeight="false" outlineLevel="0" collapsed="false">
      <c r="A30" s="44"/>
      <c r="B30" s="45"/>
      <c r="C30" s="45"/>
      <c r="D30" s="46"/>
      <c r="E30" s="45"/>
      <c r="F30" s="47"/>
      <c r="G30" s="48"/>
    </row>
    <row r="31" customFormat="false" ht="23.25" hidden="false" customHeight="true" outlineLevel="0" collapsed="false">
      <c r="A31" s="49" t="s">
        <v>35</v>
      </c>
      <c r="B31" s="50" t="n">
        <f aca="false">B29+B27</f>
        <v>884896.6</v>
      </c>
      <c r="C31" s="50" t="n">
        <f aca="false">C29+C27</f>
        <v>665206.4</v>
      </c>
      <c r="D31" s="51" t="n">
        <f aca="false">C31/B31*100</f>
        <v>75.1733479369228</v>
      </c>
      <c r="E31" s="50" t="n">
        <f aca="false">E29+E27</f>
        <v>781827.7</v>
      </c>
      <c r="F31" s="50" t="n">
        <f aca="false">C31-E31</f>
        <v>-116621.3</v>
      </c>
      <c r="G31" s="52" t="n">
        <f aca="false">C31/E31*100</f>
        <v>85.0835036926934</v>
      </c>
    </row>
    <row r="32" customFormat="false" ht="15.75" hidden="false" customHeight="false" outlineLevel="0" collapsed="false">
      <c r="A32" s="53" t="s">
        <v>36</v>
      </c>
      <c r="B32" s="53"/>
      <c r="C32" s="53"/>
      <c r="D32" s="53"/>
      <c r="E32" s="53"/>
      <c r="F32" s="53"/>
      <c r="G32" s="53"/>
    </row>
    <row r="33" customFormat="false" ht="15.75" hidden="false" customHeight="false" outlineLevel="0" collapsed="false">
      <c r="A33" s="41"/>
      <c r="B33" s="54"/>
      <c r="C33" s="54"/>
      <c r="D33" s="54"/>
      <c r="E33" s="54"/>
      <c r="F33" s="54"/>
      <c r="G33" s="55"/>
    </row>
    <row r="34" customFormat="false" ht="15.75" hidden="false" customHeight="false" outlineLevel="0" collapsed="false">
      <c r="A34" s="56" t="s">
        <v>37</v>
      </c>
      <c r="B34" s="57" t="n">
        <v>80531.2</v>
      </c>
      <c r="C34" s="57" t="n">
        <v>54461.9</v>
      </c>
      <c r="D34" s="32" t="n">
        <f aca="false">C34/B34*100</f>
        <v>67.6283229357069</v>
      </c>
      <c r="E34" s="58" t="n">
        <v>52997.6</v>
      </c>
      <c r="F34" s="32" t="n">
        <f aca="false">C34-E34</f>
        <v>1464.3</v>
      </c>
      <c r="G34" s="33" t="n">
        <f aca="false">C34/E34*100</f>
        <v>102.762955303636</v>
      </c>
    </row>
    <row r="35" customFormat="false" ht="15.75" hidden="false" customHeight="false" outlineLevel="0" collapsed="false">
      <c r="A35" s="56" t="s">
        <v>38</v>
      </c>
      <c r="B35" s="57"/>
      <c r="C35" s="57"/>
      <c r="D35" s="32"/>
      <c r="E35" s="58"/>
      <c r="F35" s="32"/>
      <c r="G35" s="33"/>
    </row>
    <row r="36" customFormat="false" ht="47.25" hidden="false" customHeight="false" outlineLevel="0" collapsed="false">
      <c r="A36" s="59" t="s">
        <v>39</v>
      </c>
      <c r="B36" s="32" t="n">
        <v>167.4</v>
      </c>
      <c r="C36" s="32" t="n">
        <v>87.4</v>
      </c>
      <c r="D36" s="32" t="n">
        <f aca="false">C36/B36*100</f>
        <v>52.21027479092</v>
      </c>
      <c r="E36" s="60" t="n">
        <v>65</v>
      </c>
      <c r="F36" s="32" t="n">
        <f aca="false">C36-E36</f>
        <v>22.4</v>
      </c>
      <c r="G36" s="33" t="n">
        <f aca="false">C36/E36*100</f>
        <v>134.461538461538</v>
      </c>
    </row>
    <row r="37" customFormat="false" ht="15.75" hidden="false" customHeight="false" outlineLevel="0" collapsed="false">
      <c r="A37" s="41" t="s">
        <v>40</v>
      </c>
      <c r="B37" s="61" t="n">
        <v>68239.7</v>
      </c>
      <c r="C37" s="62" t="n">
        <v>37355.5</v>
      </c>
      <c r="D37" s="32" t="n">
        <f aca="false">C37/B37*100</f>
        <v>54.7415947022042</v>
      </c>
      <c r="E37" s="63" t="n">
        <v>4672.4</v>
      </c>
      <c r="F37" s="32" t="n">
        <f aca="false">C37-E37</f>
        <v>32683.1</v>
      </c>
      <c r="G37" s="33" t="n">
        <f aca="false">C37/E37*100</f>
        <v>799.492766030306</v>
      </c>
    </row>
    <row r="38" customFormat="false" ht="15.75" hidden="false" customHeight="false" outlineLevel="0" collapsed="false">
      <c r="A38" s="41" t="s">
        <v>41</v>
      </c>
      <c r="B38" s="61" t="n">
        <v>573.9</v>
      </c>
      <c r="C38" s="62" t="n">
        <v>57.3</v>
      </c>
      <c r="D38" s="32" t="n">
        <f aca="false">C38/B38*100</f>
        <v>9.98431782540512</v>
      </c>
      <c r="E38" s="63" t="n">
        <v>31.5</v>
      </c>
      <c r="F38" s="32" t="n">
        <f aca="false">C38-E38</f>
        <v>25.8</v>
      </c>
      <c r="G38" s="33"/>
    </row>
    <row r="39" customFormat="false" ht="15.75" hidden="false" customHeight="false" outlineLevel="0" collapsed="false">
      <c r="A39" s="41" t="s">
        <v>42</v>
      </c>
      <c r="B39" s="61" t="n">
        <v>666733.8</v>
      </c>
      <c r="C39" s="62" t="n">
        <v>449043.6</v>
      </c>
      <c r="D39" s="32" t="n">
        <f aca="false">C39/B39*100</f>
        <v>67.3497578793815</v>
      </c>
      <c r="E39" s="63" t="n">
        <v>421433.6</v>
      </c>
      <c r="F39" s="32" t="n">
        <f aca="false">C39-E39</f>
        <v>27610</v>
      </c>
      <c r="G39" s="33" t="n">
        <f aca="false">C39/E39*100</f>
        <v>106.551447250528</v>
      </c>
    </row>
    <row r="40" customFormat="false" ht="15.75" hidden="false" customHeight="false" outlineLevel="0" collapsed="false">
      <c r="A40" s="41" t="s">
        <v>43</v>
      </c>
      <c r="B40" s="61" t="n">
        <v>113728.8</v>
      </c>
      <c r="C40" s="62" t="n">
        <v>66879.2</v>
      </c>
      <c r="D40" s="32" t="n">
        <f aca="false">C40/B40*100</f>
        <v>58.8058609604603</v>
      </c>
      <c r="E40" s="63" t="n">
        <v>225856.3</v>
      </c>
      <c r="F40" s="32" t="n">
        <f aca="false">C40-E40</f>
        <v>-158977.1</v>
      </c>
      <c r="G40" s="33" t="n">
        <f aca="false">C40/E40*100</f>
        <v>29.6113945017252</v>
      </c>
    </row>
    <row r="41" customFormat="false" ht="15.75" hidden="false" customHeight="false" outlineLevel="0" collapsed="false">
      <c r="A41" s="41" t="s">
        <v>44</v>
      </c>
      <c r="B41" s="61" t="n">
        <v>12734.9</v>
      </c>
      <c r="C41" s="62" t="n">
        <v>8390</v>
      </c>
      <c r="D41" s="32" t="n">
        <f aca="false">C41/B41*100</f>
        <v>65.8819464620845</v>
      </c>
      <c r="E41" s="63" t="n">
        <v>6966.2</v>
      </c>
      <c r="F41" s="32" t="n">
        <f aca="false">C41-E41</f>
        <v>1423.8</v>
      </c>
      <c r="G41" s="33" t="n">
        <f aca="false">C41/E41*100</f>
        <v>120.438689672992</v>
      </c>
    </row>
    <row r="42" customFormat="false" ht="15.75" hidden="false" customHeight="false" outlineLevel="0" collapsed="false">
      <c r="A42" s="41" t="s">
        <v>45</v>
      </c>
      <c r="B42" s="61" t="n">
        <v>11219.4</v>
      </c>
      <c r="C42" s="62" t="n">
        <v>6885.9</v>
      </c>
      <c r="D42" s="32" t="n">
        <f aca="false">C42/B42*100</f>
        <v>61.3749398363549</v>
      </c>
      <c r="E42" s="63" t="n">
        <v>5123.9</v>
      </c>
      <c r="F42" s="32" t="n">
        <f aca="false">C42-E42</f>
        <v>1762</v>
      </c>
      <c r="G42" s="33" t="n">
        <f aca="false">C42/E42*100</f>
        <v>134.387868615703</v>
      </c>
    </row>
    <row r="43" customFormat="false" ht="15.75" hidden="false" customHeight="false" outlineLevel="0" collapsed="false">
      <c r="A43" s="41" t="s">
        <v>46</v>
      </c>
      <c r="B43" s="61" t="n">
        <v>1763.7</v>
      </c>
      <c r="C43" s="62" t="n">
        <v>1593.8</v>
      </c>
      <c r="D43" s="32" t="n">
        <f aca="false">C43/B43*100</f>
        <v>90.3668424335204</v>
      </c>
      <c r="E43" s="63" t="n">
        <v>1756.4</v>
      </c>
      <c r="F43" s="32" t="n">
        <f aca="false">C43-E43</f>
        <v>-162.6</v>
      </c>
      <c r="G43" s="33" t="n">
        <f aca="false">C43/E43*100</f>
        <v>90.7424276930084</v>
      </c>
    </row>
    <row r="44" customFormat="false" ht="15.75" hidden="false" customHeight="false" outlineLevel="0" collapsed="false">
      <c r="A44" s="41" t="s">
        <v>47</v>
      </c>
      <c r="B44" s="64" t="n">
        <v>0</v>
      </c>
      <c r="C44" s="64" t="n">
        <v>0</v>
      </c>
      <c r="D44" s="32"/>
      <c r="E44" s="65" t="n">
        <v>0</v>
      </c>
      <c r="F44" s="32" t="n">
        <f aca="false">C44-E44</f>
        <v>0</v>
      </c>
      <c r="G44" s="33"/>
    </row>
    <row r="45" customFormat="false" ht="16.5" hidden="false" customHeight="false" outlineLevel="0" collapsed="false">
      <c r="A45" s="44" t="s">
        <v>48</v>
      </c>
      <c r="B45" s="45" t="n">
        <v>9549.6</v>
      </c>
      <c r="C45" s="45" t="n">
        <v>4776.4</v>
      </c>
      <c r="D45" s="45" t="n">
        <f aca="false">C45/B45*100</f>
        <v>50.0167546284661</v>
      </c>
      <c r="E45" s="66" t="n">
        <v>20691.1</v>
      </c>
      <c r="F45" s="45" t="n">
        <f aca="false">C45-E45</f>
        <v>-15914.7</v>
      </c>
      <c r="G45" s="67" t="n">
        <f aca="false">C45/E45*100</f>
        <v>23.0843212782307</v>
      </c>
    </row>
    <row r="46" customFormat="false" ht="16.5" hidden="false" customHeight="false" outlineLevel="0" collapsed="false">
      <c r="A46" s="68" t="s">
        <v>49</v>
      </c>
      <c r="B46" s="69" t="n">
        <f aca="false">B45+B44+B43+B42+B41+B40+B39+B38+B37+B36+B34</f>
        <v>965242.4</v>
      </c>
      <c r="C46" s="70" t="n">
        <f aca="false">C45+C44+C43+C42+C41+C40+C39+C38+C37+C36+C34</f>
        <v>629531</v>
      </c>
      <c r="D46" s="71" t="n">
        <f aca="false">C46/B46*100</f>
        <v>65.2199903361063</v>
      </c>
      <c r="E46" s="71" t="n">
        <f aca="false">E45+E44+E43+E42+E41+E40+E39+E38+E37+E36+E35+E34</f>
        <v>739594</v>
      </c>
      <c r="F46" s="71" t="n">
        <f aca="false">C46-E46</f>
        <v>-110063</v>
      </c>
      <c r="G46" s="72" t="n">
        <f aca="false">C46/E46*100</f>
        <v>85.1184568831007</v>
      </c>
    </row>
  </sheetData>
  <mergeCells count="7">
    <mergeCell ref="A2:G2"/>
    <mergeCell ref="A4:A5"/>
    <mergeCell ref="B4:D4"/>
    <mergeCell ref="E4:E5"/>
    <mergeCell ref="F4:G4"/>
    <mergeCell ref="A7:G7"/>
    <mergeCell ref="A32:G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8:36:13Z</dcterms:created>
  <dc:creator>Министерство финансов</dc:creator>
  <dc:description/>
  <dc:language>en-US</dc:language>
  <cp:lastModifiedBy>User</cp:lastModifiedBy>
  <cp:lastPrinted>2022-07-07T11:08:55Z</cp:lastPrinted>
  <dcterms:modified xsi:type="dcterms:W3CDTF">2023-10-05T07:29:08Z</dcterms:modified>
  <cp:revision>0</cp:revision>
  <dc:subject/>
  <dc:title/>
</cp:coreProperties>
</file>