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0" sheetId="1" state="visible" r:id="rId2"/>
  </sheets>
  <definedNames>
    <definedName function="false" hidden="false" localSheetId="0" name="_xlnm.Print_Titles" vbProcedure="false">Бюджет_10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506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  01.06.2020    № 350</t>
  </si>
  <si>
    <t xml:space="preserve">«Об утверждении отчета об исполнении местного бюджета Аткарского муниципального района Саратовской области за 2019 год"</t>
  </si>
  <si>
    <t xml:space="preserve">Расходы местного бюджета по ведомственной структуре расходов местного бюджета за 2019 год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Сумма, тыс.руб.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по государственному управлению охраной труда</t>
  </si>
  <si>
    <t xml:space="preserve">81 3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1 3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деятельности по опеке и попечительству в отношении несовершеннолетних граждан, в части расходов на оплату труда, начисления на выплаты по оплате труда и обеспечение деятельности штатных работников</t>
  </si>
  <si>
    <t xml:space="preserve">81 3 00 77E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81 3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81 3 00 77Г0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19-2021 годы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"Проведение информационно-пропагандистских мероприятий по обеспечению антитеррористической безопасности, разработка, изготовление и распространение информационных плакатов, брошюр, листовок, банеров, стендов и иных видеоматериалов по мереам антитеррористического характера, действиям при возникновении чрезвычайных сутуаций, формированию уважительного отношения к представителям других народов, религий и конфессий"</t>
  </si>
  <si>
    <t xml:space="preserve">01 0 02 00000</t>
  </si>
  <si>
    <t xml:space="preserve">01 0 02 A0000</t>
  </si>
  <si>
    <t xml:space="preserve">Основное мероприятие "Проведение информационно-пропагандических мероприятий по профилактике наркомании, изготовление и распространение информационных плакатов, брошюр, листовок, банеров, стендов, видеороликов и иных видеоматериалов и т.п."</t>
  </si>
  <si>
    <t xml:space="preserve">01 0 03 00000</t>
  </si>
  <si>
    <t xml:space="preserve">01 0 03 A0000</t>
  </si>
  <si>
    <t xml:space="preserve">Муниципальная программа "Инвентаризация и учет объектов муниципального нежилого фонда Аткарского муниципального района  Саратовской области на 2019-2021 годы"</t>
  </si>
  <si>
    <t xml:space="preserve">04 0 00 00000</t>
  </si>
  <si>
    <t xml:space="preserve">Основное мероприятие "Проведение технической инвентаризации объектов муниципальной собственности, постановка на учет"</t>
  </si>
  <si>
    <t xml:space="preserve">04 0 01 00000</t>
  </si>
  <si>
    <t xml:space="preserve">04 0 01 A0000</t>
  </si>
  <si>
    <t xml:space="preserve">Основное мероприятие "Проведение оценки рыночной стоимости права аренды и права муниципальной собственности объектов движимого и недвижимого имущества Аткарского муниципального района"</t>
  </si>
  <si>
    <t xml:space="preserve">04 0 02 00000</t>
  </si>
  <si>
    <t xml:space="preserve">04 0 02 A0000</t>
  </si>
  <si>
    <t xml:space="preserve">Основное мероприятие "Изготовление проектов перепланировки"</t>
  </si>
  <si>
    <t xml:space="preserve">04 0 03 00000</t>
  </si>
  <si>
    <t xml:space="preserve">04 0 03 A0000</t>
  </si>
  <si>
    <t xml:space="preserve">Муниципальная программа "Противодействие коррупции в Аткарском муниципальном районе Саратовской области на 2019-2021 годы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19-2021 годы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обеспечение деятельности муниципальных казенных учреждений</t>
  </si>
  <si>
    <t xml:space="preserve">25 0 01 042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казенными учреждениями</t>
  </si>
  <si>
    <t xml:space="preserve">25 0 01 062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по бухгалтерскому обсуживанию"</t>
  </si>
  <si>
    <t xml:space="preserve">25 0 02 00000</t>
  </si>
  <si>
    <t xml:space="preserve">25 0 02 04200</t>
  </si>
  <si>
    <t xml:space="preserve">25 0 02 06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5 0 02 77300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25 0 03 00000</t>
  </si>
  <si>
    <t xml:space="preserve">Обеспечение повышения оплаты труда некоторых категорий работников муниципальных учреждений за счет средств областного бюджета</t>
  </si>
  <si>
    <t xml:space="preserve">25 0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5 0 03 S23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25 0 05 00000</t>
  </si>
  <si>
    <t xml:space="preserve">Обеспечение надлежащего осуществления полномочий по решению вопросов местного значения</t>
  </si>
  <si>
    <t xml:space="preserve">25 0 05 79200</t>
  </si>
  <si>
    <t xml:space="preserve">Муниципальная программа" Развитие муниципальной службы в Аткарском муниципальном районе на 2019-2021 годы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алкоголизма, наркомании, токсикомании и табакокурения среди несовершеннолетних на территории Аткарского муниципального района на 2019 год"</t>
  </si>
  <si>
    <t xml:space="preserve">61 0 00 00000</t>
  </si>
  <si>
    <t xml:space="preserve">Основное мероприятие "Организация и проведение мероприятий, направленных на профилактику алкоголизма, наркомании, токсикомании и табакокурения среди несовершеннолетних ,проживающих на территории Аткарского муниципального района"</t>
  </si>
  <si>
    <t xml:space="preserve">61 0 01 00000</t>
  </si>
  <si>
    <t xml:space="preserve">61 0 01 A0000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17-2019 гг"</t>
  </si>
  <si>
    <t xml:space="preserve">64 0 00 00000</t>
  </si>
  <si>
    <t xml:space="preserve">Основное мероприятие "Организация и проведение мероприятий, направленных на профилактику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1 00000</t>
  </si>
  <si>
    <t xml:space="preserve">64 0 01 A0000</t>
  </si>
  <si>
    <t xml:space="preserve">Исполнение судебных решений, связанных с погашением кредиторской задолженности</t>
  </si>
  <si>
    <t xml:space="preserve">85 1 00 00000</t>
  </si>
  <si>
    <t xml:space="preserve">Оплата судебных издержек</t>
  </si>
  <si>
    <t xml:space="preserve">85 1 00 09900</t>
  </si>
  <si>
    <t xml:space="preserve">Исполнение судебных актов</t>
  </si>
  <si>
    <t xml:space="preserve">83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19 год"</t>
  </si>
  <si>
    <t xml:space="preserve">62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Водные ресурсы</t>
  </si>
  <si>
    <t xml:space="preserve">Основное мероприятие "Работы по подготовке к безаварийному пропуску весеннего половодья в 2019 году и обеспечению аккумуляции талых вод с целью их последующего использования для хозяйственно- бытовых нужд"</t>
  </si>
  <si>
    <t xml:space="preserve">74 0 02 00000</t>
  </si>
  <si>
    <t xml:space="preserve">Резервный фонд Правительства Саратовской области</t>
  </si>
  <si>
    <t xml:space="preserve">74 0 02 7999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19-2021года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 передаваемые бюджету городского поселения на ремонт автомобильных дорог, тротуаров и дворовых территорий многоквартирных домов на территории г. Аткарск</t>
  </si>
  <si>
    <t xml:space="preserve">08 0 06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Капитальный ремонт, ремонт и содержание автомобильных дорог  общего пользования местного значения"</t>
  </si>
  <si>
    <t xml:space="preserve">08 0 08 00000</t>
  </si>
  <si>
    <t xml:space="preserve">Обеспечение капитального ремонта, ремонта и содержания автомобильных дорог общего пользования местного значения муниципальных районов области, за счет средств областного дорожного фонда</t>
  </si>
  <si>
    <t xml:space="preserve">08 0 08 D7300</t>
  </si>
  <si>
    <t xml:space="preserve">Обеспечение капитального ремонта, ремонта и содержания автомобильных дорог общего пользования местного значения муниципальных районов области, за счет средств муниципального дорожного фонда</t>
  </si>
  <si>
    <t xml:space="preserve">08 0 08 S7300</t>
  </si>
  <si>
    <t xml:space="preserve">Другие вопросы в области национальной экономики</t>
  </si>
  <si>
    <t xml:space="preserve">Муниципальная программа "Формирование и проведение государственного кадастрового учета земельных участков на 2019-2021 г для передачи бесплатно гражданам, имеющим трех и более детей"</t>
  </si>
  <si>
    <t xml:space="preserve">03 0 00 00000</t>
  </si>
  <si>
    <t xml:space="preserve">Основное мероприятие "Формирование и проведение кадастровых работ и государственного кадастрового учета земельных участков"</t>
  </si>
  <si>
    <t xml:space="preserve">03 0 01 00000</t>
  </si>
  <si>
    <t xml:space="preserve">03 0 01 A0000</t>
  </si>
  <si>
    <t xml:space="preserve">Муниципальная программа "Формирование и проведение государственного кадастрового учета земельных участков на 2019-2021 годы  для муниципальных нужд Аткарского муниципального района"</t>
  </si>
  <si>
    <t xml:space="preserve">05 0 00 00000</t>
  </si>
  <si>
    <t xml:space="preserve">Основное мероприятие " Формирование и проведение кадастровых работ и государственного кадастрового учета земельных участков"</t>
  </si>
  <si>
    <t xml:space="preserve">05 0 01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-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05 0 01 00460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05 0 01 78800</t>
  </si>
  <si>
    <t xml:space="preserve">05 0 01 A0000</t>
  </si>
  <si>
    <t xml:space="preserve">Основное мероприятие "Проведение оценки  для организации и проведения аукционов по продаже земельных участков и продаже права на заключение договоров аренды земельных участков"</t>
  </si>
  <si>
    <t xml:space="preserve">05 0 02 00000</t>
  </si>
  <si>
    <t xml:space="preserve">05 0 02 A0000</t>
  </si>
  <si>
    <t xml:space="preserve">Муниципальная программа "Развитие малого и среднего предпринимательства в Аткарском  районе на 2019 - 2021 годы"</t>
  </si>
  <si>
    <t xml:space="preserve">06 0 00 00000</t>
  </si>
  <si>
    <t xml:space="preserve">Основное мероприятие "Предоставление субсидии на предоставление грантов вновь зарегистрированным и действующим менее одного года субъектам малого предпринимательства"</t>
  </si>
  <si>
    <t xml:space="preserve">06 0 01 00000</t>
  </si>
  <si>
    <t xml:space="preserve">Реализация мероприятий муниципальных программ развития малого и среднего предпринимательства за счет средств местного бюджета</t>
  </si>
  <si>
    <t xml:space="preserve">06 0 01 L064A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физической культуры, спорта и туризма Аткарского муниципального района на 2019-2021 год"</t>
  </si>
  <si>
    <t xml:space="preserve">22 0 00 00000</t>
  </si>
  <si>
    <t xml:space="preserve">Основное мероприятие "Развитие внутренно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19 год"</t>
  </si>
  <si>
    <t xml:space="preserve">29 0 00 00000</t>
  </si>
  <si>
    <t xml:space="preserve">Основное мероприятие "Выполнение работ по формированию документов в виде графического и текстового описания местоположения границ территориальных зон Аткарского муниципального района"</t>
  </si>
  <si>
    <t xml:space="preserve">29 0 06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 - 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29 0 06 00460</t>
  </si>
  <si>
    <t xml:space="preserve">29 0 06 7880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0 77И0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на 2019 год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Проведение мероприятий по отлову и содержанию безнадзорных животных</t>
  </si>
  <si>
    <t xml:space="preserve">60 5 00 77Д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на 2019-2021 годы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21 0 00 00000</t>
  </si>
  <si>
    <t xml:space="preserve">Основное мероприятие "Предоставление молодой семье- участникам программы социальной выплаты"</t>
  </si>
  <si>
    <t xml:space="preserve">21 0 01 00000</t>
  </si>
  <si>
    <t xml:space="preserve">Реализация мероприятий по обеспечению жильем молодых семей</t>
  </si>
  <si>
    <t xml:space="preserve">21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едоставление гражданам субсидий на оплату жилого помещения и коммунальных услуг на 2019-2021 годы"</t>
  </si>
  <si>
    <t xml:space="preserve">28 0 00 0000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28 0 01 00000</t>
  </si>
  <si>
    <t xml:space="preserve">Предоставление гражданам субсидий на оплату жилого помещения и коммунальных услуг</t>
  </si>
  <si>
    <t xml:space="preserve">28 0 01 77В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 топлива), электроэнергии медицинским работникам,перешедшим на пенсию непосредственно по окончании работы в организациях здрав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беспечение повышения оплаты труда некоторых категорий работников муниципальных учреждений</t>
  </si>
  <si>
    <t xml:space="preserve">22 0 02 72300</t>
  </si>
  <si>
    <t xml:space="preserve">22 0 02 S2300</t>
  </si>
  <si>
    <t xml:space="preserve">Основное мероприятие"Обеспечение надлежащего осуществления полномочий по решению вопросов местного значения"</t>
  </si>
  <si>
    <t xml:space="preserve">22 0 04 00000</t>
  </si>
  <si>
    <t xml:space="preserve">22 0 04 79200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19-2021 годы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31 0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Осуществление части полномочий по решению вопроса местного значения составление проекта бюджета поселения и исполнению бюджета поселения в соответствии с заключенными соглашениями</t>
  </si>
  <si>
    <t xml:space="preserve">81 2 00 00410</t>
  </si>
  <si>
    <t xml:space="preserve">81 2 00 061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84 0 00 00000</t>
  </si>
  <si>
    <t xml:space="preserve">Процентные платежи по долговым обязательствам</t>
  </si>
  <si>
    <t xml:space="preserve">84 1 00 00000</t>
  </si>
  <si>
    <t xml:space="preserve">Процентные платежи по муниципальному долгу</t>
  </si>
  <si>
    <t xml:space="preserve">84 1 00 008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местного бюджета муниципального района (районного фонда финансовой поддержки поселений)</t>
  </si>
  <si>
    <t xml:space="preserve">96 2 00 002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из местного бюджета муниципального района на поддержку мер по обеспечению сбалансированности бюджетов поселений</t>
  </si>
  <si>
    <t xml:space="preserve">96 2 00 003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0 02 79Б00</t>
  </si>
  <si>
    <t xml:space="preserve">Субсидии бюджетным учреждениям</t>
  </si>
  <si>
    <t xml:space="preserve">610</t>
  </si>
  <si>
    <t xml:space="preserve">Основное мероприятие "Разработка  проектно-сметной документации по выполнению мероприятий в области энергосбережения и повышения энергетической эффективности"</t>
  </si>
  <si>
    <t xml:space="preserve">65 0 03 00000</t>
  </si>
  <si>
    <t xml:space="preserve">Расходы на иные цели муниципальных бюджетных и автономных учреждений и организаций</t>
  </si>
  <si>
    <t xml:space="preserve">65 0 03 04400</t>
  </si>
  <si>
    <t xml:space="preserve">Основное мероприятие "Подключение (технологическое присоединение) объектов капитального строительства к сети газораспределения"</t>
  </si>
  <si>
    <t xml:space="preserve">65 0 04 00000</t>
  </si>
  <si>
    <t xml:space="preserve">65 0 04 04400</t>
  </si>
  <si>
    <t xml:space="preserve">Муниципальная программа "Развитие образования  Аткарского муниципального района на 2019-2021 годы"</t>
  </si>
  <si>
    <t xml:space="preserve">70 0 00 00000</t>
  </si>
  <si>
    <t xml:space="preserve">Основное мероприятие "Обеспечение предоставления качественного дошкольного образования детям"</t>
  </si>
  <si>
    <t xml:space="preserve">70 0 01 00000</t>
  </si>
  <si>
    <t xml:space="preserve">Расходы на выполнение муниципального задания бюджетными и автономными учреждениями</t>
  </si>
  <si>
    <t xml:space="preserve">70 0 01 04100</t>
  </si>
  <si>
    <t xml:space="preserve">70 0 01 06300</t>
  </si>
  <si>
    <t xml:space="preserve">Обеспечение образовательной деятельности муниципальных дошкольных образовательных организаций</t>
  </si>
  <si>
    <t xml:space="preserve">70 0 01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1 76900</t>
  </si>
  <si>
    <t xml:space="preserve">70 0 06 00000</t>
  </si>
  <si>
    <t xml:space="preserve">70 0 06 79200</t>
  </si>
  <si>
    <t xml:space="preserve">70 0 09 00000</t>
  </si>
  <si>
    <t xml:space="preserve">70 0 09 72300</t>
  </si>
  <si>
    <t xml:space="preserve">70 0 09 S2300</t>
  </si>
  <si>
    <t xml:space="preserve">Общее образование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70 0 02 04100</t>
  </si>
  <si>
    <t xml:space="preserve">70 0 02 06300</t>
  </si>
  <si>
    <t xml:space="preserve">70 0 02 76900</t>
  </si>
  <si>
    <t xml:space="preserve">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овное мероприятие "Проведение мероприятий по открытию детского сада структурного подразделения МОУ-СОШ с.Барановка "</t>
  </si>
  <si>
    <t xml:space="preserve">70 0 14 00000</t>
  </si>
  <si>
    <t xml:space="preserve">70 0 14 04400</t>
  </si>
  <si>
    <t xml:space="preserve">Основное мероприятие "Проведение капитального и текущего ремонтов муниципальных образовательных организаций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Г00</t>
  </si>
  <si>
    <t xml:space="preserve">Основное мероприятие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A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70 0 E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0 0 E1 U113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в рамках достижения соответствующих задач федерального проекта)</t>
  </si>
  <si>
    <t xml:space="preserve">70 0 E1 Д169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овное мероприятие"Сохранение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Сохранение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Сохранение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</t>
  </si>
  <si>
    <t xml:space="preserve">70 0 16 00000</t>
  </si>
  <si>
    <t xml:space="preserve">70 0 16 04400</t>
  </si>
  <si>
    <t xml:space="preserve">Молодежная политика и оздоровление детей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19 год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детей на базе образовательных учреждений"</t>
  </si>
  <si>
    <t xml:space="preserve">09 0 02 00000</t>
  </si>
  <si>
    <t xml:space="preserve">09 0 02 A00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A0000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09 0 04 00000</t>
  </si>
  <si>
    <t xml:space="preserve">09 0 04 A0000</t>
  </si>
  <si>
    <t xml:space="preserve">Другие вопросы в области образования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42000</t>
  </si>
  <si>
    <t xml:space="preserve">70 0 08 620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Муниципальная программа "Развитие культуры на территории Аткарского муниципального района Саратовской области на 2019-2021 годы "</t>
  </si>
  <si>
    <t xml:space="preserve">71 0 00 00000</t>
  </si>
  <si>
    <t xml:space="preserve">Основное мероприятие "Сохранение и развитие дополнительного образования в сфере культуры и искусства Аткарского района"</t>
  </si>
  <si>
    <t xml:space="preserve">71 0 01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1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1 06300</t>
  </si>
  <si>
    <t xml:space="preserve">71 0 05 00000</t>
  </si>
  <si>
    <t xml:space="preserve">71 0 05 72300</t>
  </si>
  <si>
    <t xml:space="preserve">71 0 05 S2300</t>
  </si>
  <si>
    <t xml:space="preserve">Основное мероприятие" Обеспечение надлежащего осуществления полномочий по решению вопросов местного значения"</t>
  </si>
  <si>
    <t xml:space="preserve">71 0 08 00000</t>
  </si>
  <si>
    <t xml:space="preserve">71 0 08 792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</t>
  </si>
  <si>
    <t xml:space="preserve">71 0 09 00000</t>
  </si>
  <si>
    <t xml:space="preserve">71 0 09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КУЛЬТУРА,  КИНЕМАТОГРАФИЯ</t>
  </si>
  <si>
    <t xml:space="preserve">Культура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71 0 02 04100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Комплектование книжных фондов муниципальных общедоступных библиотек</t>
  </si>
  <si>
    <t xml:space="preserve">71 0 07 L5191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71 0 07 L5193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200</t>
  </si>
  <si>
    <t xml:space="preserve">71 0 04 062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0 00000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71 0 10 L299F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000"/>
    <numFmt numFmtId="169" formatCode="00"/>
    <numFmt numFmtId="170" formatCode="0000000000"/>
    <numFmt numFmtId="171" formatCode="#,##0.00;[RED]\-#,##0.00;0.00"/>
    <numFmt numFmtId="172" formatCode="#,##0.00;[RED]\-#,##0.00"/>
    <numFmt numFmtId="173" formatCode="#,##0.0;[RED]\-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37.66"/>
    <col collapsed="false" customWidth="true" hidden="false" outlineLevel="0" max="10" min="3" style="0" width="0.21"/>
    <col collapsed="false" customWidth="true" hidden="false" outlineLevel="0" max="11" min="11" style="0" width="6.32"/>
    <col collapsed="false" customWidth="true" hidden="false" outlineLevel="0" max="12" min="12" style="0" width="5.77"/>
    <col collapsed="false" customWidth="true" hidden="false" outlineLevel="0" max="13" min="13" style="0" width="6.99"/>
    <col collapsed="false" customWidth="true" hidden="false" outlineLevel="0" max="14" min="14" style="0" width="12.66"/>
    <col collapsed="false" customWidth="true" hidden="false" outlineLevel="0" max="15" min="15" style="0" width="8.76"/>
    <col collapsed="false" customWidth="true" hidden="true" outlineLevel="0" max="18" min="16" style="0" width="13.21"/>
    <col collapsed="false" customWidth="true" hidden="false" outlineLevel="0" max="19" min="19" style="1" width="14.33"/>
    <col collapsed="false" customWidth="false" hidden="true" outlineLevel="0" max="20" min="20" style="0" width="9.1"/>
    <col collapsed="false" customWidth="true" hidden="false" outlineLevel="0" max="21" min="21" style="0" width="1.43"/>
    <col collapsed="false" customWidth="true" hidden="false" outlineLevel="0" max="22" min="22" style="0" width="1.32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0</v>
      </c>
      <c r="P2" s="4"/>
      <c r="Q2" s="4"/>
      <c r="R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1</v>
      </c>
      <c r="P3" s="6"/>
      <c r="Q3" s="6"/>
      <c r="R3" s="6"/>
      <c r="S3" s="6"/>
      <c r="T3" s="6"/>
      <c r="U3" s="6"/>
      <c r="V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7" t="s">
        <v>2</v>
      </c>
      <c r="P4" s="4"/>
      <c r="Q4" s="4"/>
      <c r="R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6" t="s">
        <v>3</v>
      </c>
      <c r="P5" s="6"/>
      <c r="Q5" s="6"/>
      <c r="R5" s="6"/>
      <c r="S5" s="6"/>
      <c r="T5" s="6"/>
      <c r="U5" s="6"/>
      <c r="V5" s="6"/>
    </row>
    <row r="6" customFormat="false" ht="90.6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8" t="s">
        <v>4</v>
      </c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  <c r="P7" s="4"/>
      <c r="Q7" s="4"/>
      <c r="R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</row>
    <row r="11" customFormat="false" ht="12.75" hidden="false" customHeight="true" outlineLevel="0" collapsed="false">
      <c r="A11" s="13"/>
      <c r="B11" s="14" t="s">
        <v>6</v>
      </c>
      <c r="C11" s="15"/>
      <c r="D11" s="15"/>
      <c r="E11" s="15"/>
      <c r="F11" s="15"/>
      <c r="G11" s="15"/>
      <c r="H11" s="15"/>
      <c r="I11" s="15"/>
      <c r="J11" s="15"/>
      <c r="K11" s="16" t="s">
        <v>7</v>
      </c>
      <c r="L11" s="16" t="s">
        <v>8</v>
      </c>
      <c r="M11" s="16" t="s">
        <v>9</v>
      </c>
      <c r="N11" s="16" t="s">
        <v>10</v>
      </c>
      <c r="O11" s="17" t="s">
        <v>11</v>
      </c>
      <c r="P11" s="18" t="s">
        <v>12</v>
      </c>
      <c r="Q11" s="19" t="s">
        <v>12</v>
      </c>
      <c r="R11" s="19"/>
      <c r="S11" s="20" t="s">
        <v>13</v>
      </c>
      <c r="T11" s="20"/>
    </row>
    <row r="12" customFormat="false" ht="12.75" hidden="false" customHeight="true" outlineLevel="0" collapsed="false">
      <c r="A12" s="13"/>
      <c r="B12" s="14"/>
      <c r="C12" s="21"/>
      <c r="D12" s="21"/>
      <c r="E12" s="21"/>
      <c r="F12" s="21"/>
      <c r="G12" s="21"/>
      <c r="H12" s="21"/>
      <c r="I12" s="21"/>
      <c r="J12" s="21"/>
      <c r="K12" s="16"/>
      <c r="L12" s="16"/>
      <c r="M12" s="16"/>
      <c r="N12" s="16"/>
      <c r="O12" s="17"/>
      <c r="P12" s="22" t="n">
        <v>2019</v>
      </c>
      <c r="Q12" s="19" t="n">
        <v>2019</v>
      </c>
      <c r="R12" s="19" t="n">
        <v>2020</v>
      </c>
      <c r="S12" s="23" t="n">
        <v>2019</v>
      </c>
      <c r="T12" s="19" t="n">
        <v>2020</v>
      </c>
    </row>
    <row r="13" customFormat="false" ht="12.75" hidden="false" customHeight="true" outlineLevel="0" collapsed="false">
      <c r="A13" s="24"/>
      <c r="B13" s="25" t="n">
        <v>1</v>
      </c>
      <c r="C13" s="26"/>
      <c r="D13" s="27"/>
      <c r="E13" s="27"/>
      <c r="F13" s="27"/>
      <c r="G13" s="27"/>
      <c r="H13" s="27"/>
      <c r="I13" s="27"/>
      <c r="J13" s="28"/>
      <c r="K13" s="28" t="n">
        <v>2</v>
      </c>
      <c r="L13" s="29" t="n">
        <v>3</v>
      </c>
      <c r="M13" s="29" t="n">
        <v>4</v>
      </c>
      <c r="N13" s="29" t="n">
        <v>5</v>
      </c>
      <c r="O13" s="29" t="n">
        <v>6</v>
      </c>
      <c r="P13" s="29" t="n">
        <v>7</v>
      </c>
      <c r="Q13" s="29" t="n">
        <v>7</v>
      </c>
      <c r="R13" s="30" t="n">
        <v>8</v>
      </c>
      <c r="S13" s="31" t="n">
        <v>7</v>
      </c>
      <c r="T13" s="30" t="n">
        <v>8</v>
      </c>
    </row>
    <row r="14" customFormat="false" ht="23.25" hidden="false" customHeight="true" outlineLevel="0" collapsed="false">
      <c r="A14" s="32"/>
      <c r="B14" s="33" t="s">
        <v>14</v>
      </c>
      <c r="C14" s="33"/>
      <c r="D14" s="33"/>
      <c r="E14" s="33"/>
      <c r="F14" s="33"/>
      <c r="G14" s="33"/>
      <c r="H14" s="33"/>
      <c r="I14" s="33"/>
      <c r="J14" s="33"/>
      <c r="K14" s="34" t="n">
        <v>63</v>
      </c>
      <c r="L14" s="35" t="n">
        <v>0</v>
      </c>
      <c r="M14" s="35" t="n">
        <v>0</v>
      </c>
      <c r="N14" s="36"/>
      <c r="O14" s="34"/>
      <c r="P14" s="37" t="n">
        <v>108819621.43</v>
      </c>
      <c r="Q14" s="38" t="n">
        <f aca="false">P14/1000</f>
        <v>108819.62143</v>
      </c>
      <c r="R14" s="37" t="n">
        <v>77662300</v>
      </c>
      <c r="S14" s="39" t="n">
        <f aca="false">S15+S179+S191+S264+S283+S332+S360</f>
        <v>106610.1</v>
      </c>
    </row>
    <row r="15" customFormat="false" ht="12.75" hidden="false" customHeight="true" outlineLevel="0" collapsed="false">
      <c r="A15" s="32"/>
      <c r="B15" s="40" t="s">
        <v>15</v>
      </c>
      <c r="C15" s="40"/>
      <c r="D15" s="40"/>
      <c r="E15" s="40"/>
      <c r="F15" s="40"/>
      <c r="G15" s="40"/>
      <c r="H15" s="40"/>
      <c r="I15" s="40"/>
      <c r="J15" s="40"/>
      <c r="K15" s="41" t="n">
        <v>63</v>
      </c>
      <c r="L15" s="42" t="n">
        <v>1</v>
      </c>
      <c r="M15" s="42" t="n">
        <v>0</v>
      </c>
      <c r="N15" s="43"/>
      <c r="O15" s="41"/>
      <c r="P15" s="44" t="n">
        <v>45424200</v>
      </c>
      <c r="Q15" s="45" t="n">
        <f aca="false">P15/1000</f>
        <v>45424.2</v>
      </c>
      <c r="R15" s="44" t="n">
        <v>41127800</v>
      </c>
      <c r="S15" s="46" t="n">
        <f aca="false">S16+S22+S63+S69+S75</f>
        <v>44611.2</v>
      </c>
    </row>
    <row r="16" customFormat="false" ht="34.5" hidden="false" customHeight="true" outlineLevel="0" collapsed="false">
      <c r="A16" s="32"/>
      <c r="B16" s="40" t="s">
        <v>16</v>
      </c>
      <c r="C16" s="40"/>
      <c r="D16" s="40"/>
      <c r="E16" s="40"/>
      <c r="F16" s="40"/>
      <c r="G16" s="40"/>
      <c r="H16" s="40"/>
      <c r="I16" s="40"/>
      <c r="J16" s="40"/>
      <c r="K16" s="41" t="n">
        <v>63</v>
      </c>
      <c r="L16" s="42" t="n">
        <v>1</v>
      </c>
      <c r="M16" s="42" t="n">
        <v>2</v>
      </c>
      <c r="N16" s="43"/>
      <c r="O16" s="41"/>
      <c r="P16" s="44" t="n">
        <v>1864782</v>
      </c>
      <c r="Q16" s="45" t="n">
        <f aca="false">P16/1000</f>
        <v>1864.782</v>
      </c>
      <c r="R16" s="44" t="n">
        <v>1926000</v>
      </c>
      <c r="S16" s="46" t="n">
        <f aca="false">S17</f>
        <v>1864.8</v>
      </c>
    </row>
    <row r="17" customFormat="false" ht="23.25" hidden="false" customHeight="true" outlineLevel="0" collapsed="false">
      <c r="A17" s="32"/>
      <c r="B17" s="40" t="s">
        <v>17</v>
      </c>
      <c r="C17" s="40"/>
      <c r="D17" s="40"/>
      <c r="E17" s="40"/>
      <c r="F17" s="40"/>
      <c r="G17" s="40"/>
      <c r="H17" s="40"/>
      <c r="I17" s="40"/>
      <c r="J17" s="40"/>
      <c r="K17" s="41" t="n">
        <v>63</v>
      </c>
      <c r="L17" s="42" t="n">
        <v>1</v>
      </c>
      <c r="M17" s="42" t="n">
        <v>2</v>
      </c>
      <c r="N17" s="43" t="s">
        <v>18</v>
      </c>
      <c r="O17" s="41"/>
      <c r="P17" s="44" t="n">
        <v>1864782</v>
      </c>
      <c r="Q17" s="45" t="n">
        <f aca="false">P17/1000</f>
        <v>1864.782</v>
      </c>
      <c r="R17" s="44" t="n">
        <v>1926000</v>
      </c>
      <c r="S17" s="46" t="n">
        <f aca="false">S18</f>
        <v>1864.8</v>
      </c>
    </row>
    <row r="18" customFormat="false" ht="23.25" hidden="false" customHeight="true" outlineLevel="0" collapsed="false">
      <c r="A18" s="32"/>
      <c r="B18" s="40" t="s">
        <v>19</v>
      </c>
      <c r="C18" s="40"/>
      <c r="D18" s="40"/>
      <c r="E18" s="40"/>
      <c r="F18" s="40"/>
      <c r="G18" s="40"/>
      <c r="H18" s="40"/>
      <c r="I18" s="40"/>
      <c r="J18" s="40"/>
      <c r="K18" s="41" t="n">
        <v>63</v>
      </c>
      <c r="L18" s="42" t="n">
        <v>1</v>
      </c>
      <c r="M18" s="42" t="n">
        <v>2</v>
      </c>
      <c r="N18" s="43" t="s">
        <v>20</v>
      </c>
      <c r="O18" s="41"/>
      <c r="P18" s="44" t="n">
        <v>1864782</v>
      </c>
      <c r="Q18" s="45" t="n">
        <f aca="false">P18/1000</f>
        <v>1864.782</v>
      </c>
      <c r="R18" s="44" t="n">
        <v>1926000</v>
      </c>
      <c r="S18" s="46" t="n">
        <f aca="false">S19</f>
        <v>1864.8</v>
      </c>
    </row>
    <row r="19" customFormat="false" ht="23.25" hidden="false" customHeight="true" outlineLevel="0" collapsed="false">
      <c r="A19" s="32"/>
      <c r="B19" s="40" t="s">
        <v>21</v>
      </c>
      <c r="C19" s="40"/>
      <c r="D19" s="40"/>
      <c r="E19" s="40"/>
      <c r="F19" s="40"/>
      <c r="G19" s="40"/>
      <c r="H19" s="40"/>
      <c r="I19" s="40"/>
      <c r="J19" s="40"/>
      <c r="K19" s="41" t="n">
        <v>63</v>
      </c>
      <c r="L19" s="42" t="n">
        <v>1</v>
      </c>
      <c r="M19" s="42" t="n">
        <v>2</v>
      </c>
      <c r="N19" s="43" t="s">
        <v>22</v>
      </c>
      <c r="O19" s="41"/>
      <c r="P19" s="44" t="n">
        <v>1864782</v>
      </c>
      <c r="Q19" s="45" t="n">
        <f aca="false">P19/1000</f>
        <v>1864.782</v>
      </c>
      <c r="R19" s="44" t="n">
        <v>1926000</v>
      </c>
      <c r="S19" s="46" t="n">
        <f aca="false">S20</f>
        <v>1864.8</v>
      </c>
    </row>
    <row r="20" customFormat="false" ht="68.25" hidden="false" customHeight="true" outlineLevel="0" collapsed="false">
      <c r="A20" s="32"/>
      <c r="B20" s="40" t="s">
        <v>23</v>
      </c>
      <c r="C20" s="40"/>
      <c r="D20" s="40"/>
      <c r="E20" s="40"/>
      <c r="F20" s="40"/>
      <c r="G20" s="40"/>
      <c r="H20" s="40"/>
      <c r="I20" s="40"/>
      <c r="J20" s="40"/>
      <c r="K20" s="41" t="n">
        <v>63</v>
      </c>
      <c r="L20" s="42" t="n">
        <v>1</v>
      </c>
      <c r="M20" s="42" t="n">
        <v>2</v>
      </c>
      <c r="N20" s="43" t="s">
        <v>22</v>
      </c>
      <c r="O20" s="41" t="s">
        <v>24</v>
      </c>
      <c r="P20" s="44" t="n">
        <v>1864782</v>
      </c>
      <c r="Q20" s="45" t="n">
        <f aca="false">P20/1000</f>
        <v>1864.782</v>
      </c>
      <c r="R20" s="44" t="n">
        <v>1926000</v>
      </c>
      <c r="S20" s="46" t="n">
        <v>1864.8</v>
      </c>
    </row>
    <row r="21" customFormat="false" ht="23.25" hidden="false" customHeight="true" outlineLevel="0" collapsed="false">
      <c r="A21" s="32"/>
      <c r="B21" s="40" t="s">
        <v>25</v>
      </c>
      <c r="C21" s="40"/>
      <c r="D21" s="40"/>
      <c r="E21" s="40"/>
      <c r="F21" s="40"/>
      <c r="G21" s="40"/>
      <c r="H21" s="40"/>
      <c r="I21" s="40"/>
      <c r="J21" s="40"/>
      <c r="K21" s="41" t="n">
        <v>63</v>
      </c>
      <c r="L21" s="42" t="n">
        <v>1</v>
      </c>
      <c r="M21" s="42" t="n">
        <v>2</v>
      </c>
      <c r="N21" s="43" t="s">
        <v>22</v>
      </c>
      <c r="O21" s="41" t="s">
        <v>26</v>
      </c>
      <c r="P21" s="44" t="n">
        <v>1864782</v>
      </c>
      <c r="Q21" s="45" t="n">
        <f aca="false">P21/1000</f>
        <v>1864.782</v>
      </c>
      <c r="R21" s="44" t="n">
        <v>1926000</v>
      </c>
      <c r="S21" s="46" t="n">
        <v>1864.8</v>
      </c>
    </row>
    <row r="22" customFormat="false" ht="45.75" hidden="false" customHeight="true" outlineLevel="0" collapsed="false">
      <c r="A22" s="32"/>
      <c r="B22" s="40" t="s">
        <v>27</v>
      </c>
      <c r="C22" s="40"/>
      <c r="D22" s="40"/>
      <c r="E22" s="40"/>
      <c r="F22" s="40"/>
      <c r="G22" s="40"/>
      <c r="H22" s="40"/>
      <c r="I22" s="40"/>
      <c r="J22" s="40"/>
      <c r="K22" s="41" t="n">
        <v>63</v>
      </c>
      <c r="L22" s="42" t="n">
        <v>1</v>
      </c>
      <c r="M22" s="42" t="n">
        <v>4</v>
      </c>
      <c r="N22" s="43"/>
      <c r="O22" s="41"/>
      <c r="P22" s="44" t="n">
        <v>17780160</v>
      </c>
      <c r="Q22" s="45" t="n">
        <f aca="false">P22/1000</f>
        <v>17780.16</v>
      </c>
      <c r="R22" s="44" t="n">
        <v>17650900</v>
      </c>
      <c r="S22" s="46" t="n">
        <f aca="false">S23</f>
        <v>17761.3</v>
      </c>
    </row>
    <row r="23" customFormat="false" ht="23.25" hidden="false" customHeight="true" outlineLevel="0" collapsed="false">
      <c r="A23" s="32"/>
      <c r="B23" s="40" t="s">
        <v>17</v>
      </c>
      <c r="C23" s="40"/>
      <c r="D23" s="40"/>
      <c r="E23" s="40"/>
      <c r="F23" s="40"/>
      <c r="G23" s="40"/>
      <c r="H23" s="40"/>
      <c r="I23" s="40"/>
      <c r="J23" s="40"/>
      <c r="K23" s="41" t="n">
        <v>63</v>
      </c>
      <c r="L23" s="42" t="n">
        <v>1</v>
      </c>
      <c r="M23" s="42" t="n">
        <v>4</v>
      </c>
      <c r="N23" s="43" t="s">
        <v>18</v>
      </c>
      <c r="O23" s="41"/>
      <c r="P23" s="44" t="n">
        <v>17780160</v>
      </c>
      <c r="Q23" s="45" t="n">
        <f aca="false">P23/1000</f>
        <v>17780.16</v>
      </c>
      <c r="R23" s="44" t="n">
        <v>17650900</v>
      </c>
      <c r="S23" s="46" t="n">
        <f aca="false">S24</f>
        <v>17761.3</v>
      </c>
    </row>
    <row r="24" customFormat="false" ht="23.25" hidden="false" customHeight="true" outlineLevel="0" collapsed="false">
      <c r="A24" s="32"/>
      <c r="B24" s="40" t="s">
        <v>28</v>
      </c>
      <c r="C24" s="40"/>
      <c r="D24" s="40"/>
      <c r="E24" s="40"/>
      <c r="F24" s="40"/>
      <c r="G24" s="40"/>
      <c r="H24" s="40"/>
      <c r="I24" s="40"/>
      <c r="J24" s="40"/>
      <c r="K24" s="41" t="n">
        <v>63</v>
      </c>
      <c r="L24" s="42" t="n">
        <v>1</v>
      </c>
      <c r="M24" s="42" t="n">
        <v>4</v>
      </c>
      <c r="N24" s="43" t="s">
        <v>29</v>
      </c>
      <c r="O24" s="41"/>
      <c r="P24" s="44" t="n">
        <v>17780160</v>
      </c>
      <c r="Q24" s="45" t="n">
        <f aca="false">P24/1000</f>
        <v>17780.16</v>
      </c>
      <c r="R24" s="44" t="n">
        <v>17650900</v>
      </c>
      <c r="S24" s="46" t="n">
        <f aca="false">S25+S30+S35+S40+S45+S50+S55+S60</f>
        <v>17761.3</v>
      </c>
    </row>
    <row r="25" customFormat="false" ht="23.25" hidden="false" customHeight="true" outlineLevel="0" collapsed="false">
      <c r="A25" s="32"/>
      <c r="B25" s="40" t="s">
        <v>30</v>
      </c>
      <c r="C25" s="40"/>
      <c r="D25" s="40"/>
      <c r="E25" s="40"/>
      <c r="F25" s="40"/>
      <c r="G25" s="40"/>
      <c r="H25" s="40"/>
      <c r="I25" s="40"/>
      <c r="J25" s="40"/>
      <c r="K25" s="41" t="n">
        <v>63</v>
      </c>
      <c r="L25" s="42" t="n">
        <v>1</v>
      </c>
      <c r="M25" s="42" t="n">
        <v>4</v>
      </c>
      <c r="N25" s="43" t="s">
        <v>31</v>
      </c>
      <c r="O25" s="41"/>
      <c r="P25" s="44" t="n">
        <v>15662460</v>
      </c>
      <c r="Q25" s="45" t="n">
        <f aca="false">P25/1000</f>
        <v>15662.46</v>
      </c>
      <c r="R25" s="44" t="n">
        <v>15464200</v>
      </c>
      <c r="S25" s="46" t="n">
        <f aca="false">S26+S28</f>
        <v>15644.9</v>
      </c>
    </row>
    <row r="26" customFormat="false" ht="68.25" hidden="false" customHeight="true" outlineLevel="0" collapsed="false">
      <c r="A26" s="32"/>
      <c r="B26" s="40" t="s">
        <v>23</v>
      </c>
      <c r="C26" s="40"/>
      <c r="D26" s="40"/>
      <c r="E26" s="40"/>
      <c r="F26" s="40"/>
      <c r="G26" s="40"/>
      <c r="H26" s="40"/>
      <c r="I26" s="40"/>
      <c r="J26" s="40"/>
      <c r="K26" s="41" t="n">
        <v>63</v>
      </c>
      <c r="L26" s="42" t="n">
        <v>1</v>
      </c>
      <c r="M26" s="42" t="n">
        <v>4</v>
      </c>
      <c r="N26" s="43" t="s">
        <v>31</v>
      </c>
      <c r="O26" s="41" t="s">
        <v>24</v>
      </c>
      <c r="P26" s="44" t="n">
        <v>15367326.06</v>
      </c>
      <c r="Q26" s="45" t="n">
        <f aca="false">P26/1000</f>
        <v>15367.32606</v>
      </c>
      <c r="R26" s="44" t="n">
        <v>14087300</v>
      </c>
      <c r="S26" s="46" t="n">
        <f aca="false">S27</f>
        <v>15358</v>
      </c>
    </row>
    <row r="27" customFormat="false" ht="23.25" hidden="false" customHeight="true" outlineLevel="0" collapsed="false">
      <c r="A27" s="32"/>
      <c r="B27" s="40" t="s">
        <v>25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4</v>
      </c>
      <c r="N27" s="43" t="s">
        <v>31</v>
      </c>
      <c r="O27" s="41" t="s">
        <v>26</v>
      </c>
      <c r="P27" s="44" t="n">
        <v>15367326.06</v>
      </c>
      <c r="Q27" s="45" t="n">
        <f aca="false">P27/1000</f>
        <v>15367.32606</v>
      </c>
      <c r="R27" s="44" t="n">
        <v>14087300</v>
      </c>
      <c r="S27" s="46" t="n">
        <v>15358</v>
      </c>
    </row>
    <row r="28" customFormat="false" ht="23.25" hidden="false" customHeight="true" outlineLevel="0" collapsed="false">
      <c r="A28" s="32"/>
      <c r="B28" s="40" t="s">
        <v>32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4</v>
      </c>
      <c r="N28" s="43" t="s">
        <v>31</v>
      </c>
      <c r="O28" s="41" t="s">
        <v>33</v>
      </c>
      <c r="P28" s="44" t="n">
        <v>295133.94</v>
      </c>
      <c r="Q28" s="45" t="n">
        <f aca="false">P28/1000</f>
        <v>295.13394</v>
      </c>
      <c r="R28" s="44" t="n">
        <v>1376900</v>
      </c>
      <c r="S28" s="46" t="n">
        <v>286.9</v>
      </c>
    </row>
    <row r="29" customFormat="false" ht="34.5" hidden="false" customHeight="true" outlineLevel="0" collapsed="false">
      <c r="A29" s="32"/>
      <c r="B29" s="40" t="s">
        <v>34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4</v>
      </c>
      <c r="N29" s="43" t="s">
        <v>31</v>
      </c>
      <c r="O29" s="41" t="s">
        <v>35</v>
      </c>
      <c r="P29" s="44" t="n">
        <v>295133.94</v>
      </c>
      <c r="Q29" s="45" t="n">
        <f aca="false">P29/1000</f>
        <v>295.13394</v>
      </c>
      <c r="R29" s="44" t="n">
        <v>1376900</v>
      </c>
      <c r="S29" s="46" t="n">
        <v>286.9</v>
      </c>
    </row>
    <row r="30" customFormat="false" ht="34.5" hidden="false" customHeight="true" outlineLevel="0" collapsed="false">
      <c r="A30" s="32"/>
      <c r="B30" s="40" t="s">
        <v>36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4</v>
      </c>
      <c r="N30" s="43" t="s">
        <v>37</v>
      </c>
      <c r="O30" s="41"/>
      <c r="P30" s="44" t="n">
        <v>212800</v>
      </c>
      <c r="Q30" s="45" t="n">
        <f aca="false">P30/1000</f>
        <v>212.8</v>
      </c>
      <c r="R30" s="44" t="n">
        <v>219700</v>
      </c>
      <c r="S30" s="46" t="n">
        <v>212.8</v>
      </c>
    </row>
    <row r="31" customFormat="false" ht="68.25" hidden="false" customHeight="true" outlineLevel="0" collapsed="false">
      <c r="A31" s="32"/>
      <c r="B31" s="40" t="s">
        <v>23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4</v>
      </c>
      <c r="N31" s="43" t="s">
        <v>37</v>
      </c>
      <c r="O31" s="41" t="s">
        <v>24</v>
      </c>
      <c r="P31" s="44" t="n">
        <v>212800</v>
      </c>
      <c r="Q31" s="45" t="n">
        <f aca="false">P31/1000</f>
        <v>212.8</v>
      </c>
      <c r="R31" s="44" t="n">
        <v>219590</v>
      </c>
      <c r="S31" s="46" t="n">
        <v>212.8</v>
      </c>
    </row>
    <row r="32" customFormat="false" ht="23.25" hidden="false" customHeight="true" outlineLevel="0" collapsed="false">
      <c r="A32" s="32"/>
      <c r="B32" s="40" t="s">
        <v>25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4</v>
      </c>
      <c r="N32" s="43" t="s">
        <v>37</v>
      </c>
      <c r="O32" s="41" t="s">
        <v>26</v>
      </c>
      <c r="P32" s="44" t="n">
        <v>212800</v>
      </c>
      <c r="Q32" s="45" t="n">
        <f aca="false">P32/1000</f>
        <v>212.8</v>
      </c>
      <c r="R32" s="44" t="n">
        <v>219590</v>
      </c>
      <c r="S32" s="46" t="n">
        <v>212.8</v>
      </c>
    </row>
    <row r="33" customFormat="false" ht="23.25" hidden="true" customHeight="true" outlineLevel="0" collapsed="false">
      <c r="A33" s="32"/>
      <c r="B33" s="40" t="s">
        <v>32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 t="s">
        <v>37</v>
      </c>
      <c r="O33" s="41" t="s">
        <v>33</v>
      </c>
      <c r="P33" s="44" t="n">
        <v>0</v>
      </c>
      <c r="Q33" s="45" t="n">
        <f aca="false">P33/1000</f>
        <v>0</v>
      </c>
      <c r="R33" s="44" t="n">
        <v>110</v>
      </c>
      <c r="S33" s="46"/>
    </row>
    <row r="34" customFormat="false" ht="34.5" hidden="true" customHeight="true" outlineLevel="0" collapsed="false">
      <c r="A34" s="32"/>
      <c r="B34" s="40" t="s">
        <v>34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37</v>
      </c>
      <c r="O34" s="41" t="s">
        <v>35</v>
      </c>
      <c r="P34" s="44" t="n">
        <v>0</v>
      </c>
      <c r="Q34" s="45" t="n">
        <f aca="false">P34/1000</f>
        <v>0</v>
      </c>
      <c r="R34" s="44" t="n">
        <v>110</v>
      </c>
      <c r="S34" s="46"/>
    </row>
    <row r="35" customFormat="false" ht="45.75" hidden="false" customHeight="true" outlineLevel="0" collapsed="false">
      <c r="A35" s="32"/>
      <c r="B35" s="40" t="s">
        <v>38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39</v>
      </c>
      <c r="O35" s="41"/>
      <c r="P35" s="44" t="n">
        <v>449800</v>
      </c>
      <c r="Q35" s="45" t="n">
        <f aca="false">P35/1000</f>
        <v>449.8</v>
      </c>
      <c r="R35" s="44" t="n">
        <v>463600</v>
      </c>
      <c r="S35" s="46" t="n">
        <f aca="false">S36+S38</f>
        <v>449.8</v>
      </c>
    </row>
    <row r="36" customFormat="false" ht="68.25" hidden="false" customHeight="true" outlineLevel="0" collapsed="false">
      <c r="A36" s="32"/>
      <c r="B36" s="40" t="s">
        <v>23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39</v>
      </c>
      <c r="O36" s="41" t="s">
        <v>24</v>
      </c>
      <c r="P36" s="44" t="n">
        <v>378793.74</v>
      </c>
      <c r="Q36" s="45" t="n">
        <f aca="false">P36/1000</f>
        <v>378.79374</v>
      </c>
      <c r="R36" s="44" t="n">
        <v>367730</v>
      </c>
      <c r="S36" s="46" t="n">
        <v>378.8</v>
      </c>
    </row>
    <row r="37" customFormat="false" ht="23.25" hidden="false" customHeight="true" outlineLevel="0" collapsed="false">
      <c r="A37" s="32"/>
      <c r="B37" s="40" t="s">
        <v>25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39</v>
      </c>
      <c r="O37" s="41" t="s">
        <v>26</v>
      </c>
      <c r="P37" s="44" t="n">
        <v>378793.74</v>
      </c>
      <c r="Q37" s="45" t="n">
        <f aca="false">P37/1000</f>
        <v>378.79374</v>
      </c>
      <c r="R37" s="44" t="n">
        <v>367730</v>
      </c>
      <c r="S37" s="46" t="n">
        <v>378.8</v>
      </c>
    </row>
    <row r="38" customFormat="false" ht="23.25" hidden="false" customHeight="true" outlineLevel="0" collapsed="false">
      <c r="A38" s="32"/>
      <c r="B38" s="40" t="s">
        <v>32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39</v>
      </c>
      <c r="O38" s="41" t="s">
        <v>33</v>
      </c>
      <c r="P38" s="44" t="n">
        <v>71006.26</v>
      </c>
      <c r="Q38" s="45" t="n">
        <f aca="false">P38/1000</f>
        <v>71.00626</v>
      </c>
      <c r="R38" s="44" t="n">
        <v>95870</v>
      </c>
      <c r="S38" s="46" t="n">
        <v>71</v>
      </c>
    </row>
    <row r="39" customFormat="false" ht="34.5" hidden="false" customHeight="true" outlineLevel="0" collapsed="false">
      <c r="A39" s="32"/>
      <c r="B39" s="40" t="s">
        <v>34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9</v>
      </c>
      <c r="O39" s="41" t="s">
        <v>35</v>
      </c>
      <c r="P39" s="44" t="n">
        <v>71006.26</v>
      </c>
      <c r="Q39" s="45" t="n">
        <f aca="false">P39/1000</f>
        <v>71.00626</v>
      </c>
      <c r="R39" s="44" t="n">
        <v>95870</v>
      </c>
      <c r="S39" s="46" t="n">
        <v>71</v>
      </c>
    </row>
    <row r="40" customFormat="false" ht="68.25" hidden="false" customHeight="true" outlineLevel="0" collapsed="false">
      <c r="A40" s="32"/>
      <c r="B40" s="40" t="s">
        <v>40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41</v>
      </c>
      <c r="O40" s="41"/>
      <c r="P40" s="44" t="n">
        <v>213000</v>
      </c>
      <c r="Q40" s="45" t="n">
        <f aca="false">P40/1000</f>
        <v>213</v>
      </c>
      <c r="R40" s="44" t="n">
        <v>219900</v>
      </c>
      <c r="S40" s="46" t="n">
        <f aca="false">S41</f>
        <v>213</v>
      </c>
    </row>
    <row r="41" customFormat="false" ht="68.25" hidden="false" customHeight="true" outlineLevel="0" collapsed="false">
      <c r="A41" s="32"/>
      <c r="B41" s="40" t="s">
        <v>23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41</v>
      </c>
      <c r="O41" s="41" t="s">
        <v>24</v>
      </c>
      <c r="P41" s="44" t="n">
        <v>213000</v>
      </c>
      <c r="Q41" s="45" t="n">
        <f aca="false">P41/1000</f>
        <v>213</v>
      </c>
      <c r="R41" s="44" t="n">
        <v>219790</v>
      </c>
      <c r="S41" s="46" t="n">
        <v>213</v>
      </c>
    </row>
    <row r="42" customFormat="false" ht="23.25" hidden="false" customHeight="true" outlineLevel="0" collapsed="false">
      <c r="A42" s="32"/>
      <c r="B42" s="40" t="s">
        <v>25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41</v>
      </c>
      <c r="O42" s="41" t="s">
        <v>26</v>
      </c>
      <c r="P42" s="44" t="n">
        <v>213000</v>
      </c>
      <c r="Q42" s="45" t="n">
        <f aca="false">P42/1000</f>
        <v>213</v>
      </c>
      <c r="R42" s="44" t="n">
        <v>219790</v>
      </c>
      <c r="S42" s="46" t="n">
        <v>213</v>
      </c>
    </row>
    <row r="43" customFormat="false" ht="23.25" hidden="true" customHeight="true" outlineLevel="0" collapsed="false">
      <c r="A43" s="32"/>
      <c r="B43" s="40" t="s">
        <v>32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41</v>
      </c>
      <c r="O43" s="41" t="s">
        <v>33</v>
      </c>
      <c r="P43" s="44" t="n">
        <v>0</v>
      </c>
      <c r="Q43" s="45" t="n">
        <f aca="false">P43/1000</f>
        <v>0</v>
      </c>
      <c r="R43" s="44" t="n">
        <v>110</v>
      </c>
      <c r="S43" s="46"/>
    </row>
    <row r="44" customFormat="false" ht="34.5" hidden="true" customHeight="true" outlineLevel="0" collapsed="false">
      <c r="A44" s="32"/>
      <c r="B44" s="40" t="s">
        <v>34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41</v>
      </c>
      <c r="O44" s="41" t="s">
        <v>35</v>
      </c>
      <c r="P44" s="44" t="n">
        <v>0</v>
      </c>
      <c r="Q44" s="45" t="n">
        <f aca="false">P44/1000</f>
        <v>0</v>
      </c>
      <c r="R44" s="44" t="n">
        <v>110</v>
      </c>
      <c r="S44" s="46"/>
    </row>
    <row r="45" customFormat="false" ht="45.75" hidden="false" customHeight="true" outlineLevel="0" collapsed="false">
      <c r="A45" s="32"/>
      <c r="B45" s="40" t="s">
        <v>42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4</v>
      </c>
      <c r="N45" s="43" t="s">
        <v>43</v>
      </c>
      <c r="O45" s="41"/>
      <c r="P45" s="44" t="n">
        <v>417600</v>
      </c>
      <c r="Q45" s="45" t="n">
        <f aca="false">P45/1000</f>
        <v>417.6</v>
      </c>
      <c r="R45" s="44" t="n">
        <v>431400</v>
      </c>
      <c r="S45" s="46" t="n">
        <f aca="false">S46</f>
        <v>417.6</v>
      </c>
    </row>
    <row r="46" customFormat="false" ht="68.25" hidden="false" customHeight="true" outlineLevel="0" collapsed="false">
      <c r="A46" s="32"/>
      <c r="B46" s="40" t="s">
        <v>23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4</v>
      </c>
      <c r="N46" s="43" t="s">
        <v>43</v>
      </c>
      <c r="O46" s="41" t="s">
        <v>24</v>
      </c>
      <c r="P46" s="44" t="n">
        <v>417600</v>
      </c>
      <c r="Q46" s="45" t="n">
        <f aca="false">P46/1000</f>
        <v>417.6</v>
      </c>
      <c r="R46" s="44" t="n">
        <v>431290</v>
      </c>
      <c r="S46" s="46" t="n">
        <v>417.6</v>
      </c>
    </row>
    <row r="47" customFormat="false" ht="23.25" hidden="false" customHeight="true" outlineLevel="0" collapsed="false">
      <c r="A47" s="32"/>
      <c r="B47" s="40" t="s">
        <v>25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4</v>
      </c>
      <c r="N47" s="43" t="s">
        <v>43</v>
      </c>
      <c r="O47" s="41" t="s">
        <v>26</v>
      </c>
      <c r="P47" s="44" t="n">
        <v>417600</v>
      </c>
      <c r="Q47" s="45" t="n">
        <f aca="false">P47/1000</f>
        <v>417.6</v>
      </c>
      <c r="R47" s="44" t="n">
        <v>431290</v>
      </c>
      <c r="S47" s="46" t="n">
        <v>417.6</v>
      </c>
    </row>
    <row r="48" customFormat="false" ht="23.25" hidden="true" customHeight="true" outlineLevel="0" collapsed="false">
      <c r="A48" s="32"/>
      <c r="B48" s="40" t="s">
        <v>32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4</v>
      </c>
      <c r="N48" s="43" t="s">
        <v>43</v>
      </c>
      <c r="O48" s="41" t="s">
        <v>33</v>
      </c>
      <c r="P48" s="44" t="n">
        <v>0</v>
      </c>
      <c r="Q48" s="45" t="n">
        <f aca="false">P48/1000</f>
        <v>0</v>
      </c>
      <c r="R48" s="44" t="n">
        <v>110</v>
      </c>
      <c r="S48" s="46"/>
    </row>
    <row r="49" customFormat="false" ht="34.5" hidden="true" customHeight="true" outlineLevel="0" collapsed="false">
      <c r="A49" s="32"/>
      <c r="B49" s="40" t="s">
        <v>34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4</v>
      </c>
      <c r="N49" s="43" t="s">
        <v>43</v>
      </c>
      <c r="O49" s="41" t="s">
        <v>35</v>
      </c>
      <c r="P49" s="44" t="n">
        <v>0</v>
      </c>
      <c r="Q49" s="45" t="n">
        <f aca="false">P49/1000</f>
        <v>0</v>
      </c>
      <c r="R49" s="44" t="n">
        <v>110</v>
      </c>
      <c r="S49" s="46"/>
    </row>
    <row r="50" customFormat="false" ht="68.25" hidden="false" customHeight="true" outlineLevel="0" collapsed="false">
      <c r="A50" s="32"/>
      <c r="B50" s="40" t="s">
        <v>44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4</v>
      </c>
      <c r="N50" s="43" t="s">
        <v>45</v>
      </c>
      <c r="O50" s="41"/>
      <c r="P50" s="44" t="n">
        <v>608400</v>
      </c>
      <c r="Q50" s="45" t="n">
        <f aca="false">P50/1000</f>
        <v>608.4</v>
      </c>
      <c r="R50" s="44" t="n">
        <v>629100</v>
      </c>
      <c r="S50" s="46" t="n">
        <f aca="false">S51</f>
        <v>608.4</v>
      </c>
    </row>
    <row r="51" customFormat="false" ht="68.25" hidden="false" customHeight="true" outlineLevel="0" collapsed="false">
      <c r="A51" s="32"/>
      <c r="B51" s="40" t="s">
        <v>23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4</v>
      </c>
      <c r="N51" s="43" t="s">
        <v>45</v>
      </c>
      <c r="O51" s="41" t="s">
        <v>24</v>
      </c>
      <c r="P51" s="44" t="n">
        <v>608400</v>
      </c>
      <c r="Q51" s="45" t="n">
        <f aca="false">P51/1000</f>
        <v>608.4</v>
      </c>
      <c r="R51" s="44" t="n">
        <v>627100</v>
      </c>
      <c r="S51" s="46" t="n">
        <v>608.4</v>
      </c>
    </row>
    <row r="52" customFormat="false" ht="23.25" hidden="false" customHeight="true" outlineLevel="0" collapsed="false">
      <c r="A52" s="32"/>
      <c r="B52" s="40" t="s">
        <v>25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4</v>
      </c>
      <c r="N52" s="43" t="s">
        <v>45</v>
      </c>
      <c r="O52" s="41" t="s">
        <v>26</v>
      </c>
      <c r="P52" s="44" t="n">
        <v>608400</v>
      </c>
      <c r="Q52" s="45" t="n">
        <f aca="false">P52/1000</f>
        <v>608.4</v>
      </c>
      <c r="R52" s="44" t="n">
        <v>627100</v>
      </c>
      <c r="S52" s="46" t="n">
        <v>608.4</v>
      </c>
    </row>
    <row r="53" customFormat="false" ht="23.25" hidden="true" customHeight="true" outlineLevel="0" collapsed="false">
      <c r="A53" s="32"/>
      <c r="B53" s="40" t="s">
        <v>32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4</v>
      </c>
      <c r="N53" s="43" t="s">
        <v>45</v>
      </c>
      <c r="O53" s="41" t="s">
        <v>33</v>
      </c>
      <c r="P53" s="44" t="n">
        <v>0</v>
      </c>
      <c r="Q53" s="45" t="n">
        <f aca="false">P53/1000</f>
        <v>0</v>
      </c>
      <c r="R53" s="44" t="n">
        <v>2000</v>
      </c>
      <c r="S53" s="46"/>
    </row>
    <row r="54" customFormat="false" ht="34.5" hidden="true" customHeight="true" outlineLevel="0" collapsed="false">
      <c r="A54" s="32"/>
      <c r="B54" s="40" t="s">
        <v>34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4</v>
      </c>
      <c r="N54" s="43" t="s">
        <v>45</v>
      </c>
      <c r="O54" s="41" t="s">
        <v>35</v>
      </c>
      <c r="P54" s="44" t="n">
        <v>0</v>
      </c>
      <c r="Q54" s="45" t="n">
        <f aca="false">P54/1000</f>
        <v>0</v>
      </c>
      <c r="R54" s="44" t="n">
        <v>2000</v>
      </c>
      <c r="S54" s="46"/>
    </row>
    <row r="55" customFormat="false" ht="45.75" hidden="false" customHeight="true" outlineLevel="0" collapsed="false">
      <c r="A55" s="32"/>
      <c r="B55" s="40" t="s">
        <v>46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4</v>
      </c>
      <c r="N55" s="43" t="s">
        <v>47</v>
      </c>
      <c r="O55" s="41"/>
      <c r="P55" s="44" t="n">
        <v>214800</v>
      </c>
      <c r="Q55" s="45" t="n">
        <f aca="false">P55/1000</f>
        <v>214.8</v>
      </c>
      <c r="R55" s="44" t="n">
        <v>221700</v>
      </c>
      <c r="S55" s="46" t="n">
        <f aca="false">S56</f>
        <v>214.8</v>
      </c>
    </row>
    <row r="56" customFormat="false" ht="68.25" hidden="false" customHeight="true" outlineLevel="0" collapsed="false">
      <c r="A56" s="32"/>
      <c r="B56" s="40" t="s">
        <v>23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4</v>
      </c>
      <c r="N56" s="43" t="s">
        <v>47</v>
      </c>
      <c r="O56" s="41" t="s">
        <v>24</v>
      </c>
      <c r="P56" s="44" t="n">
        <v>214800</v>
      </c>
      <c r="Q56" s="45" t="n">
        <f aca="false">P56/1000</f>
        <v>214.8</v>
      </c>
      <c r="R56" s="44" t="n">
        <v>221600</v>
      </c>
      <c r="S56" s="46" t="n">
        <v>214.8</v>
      </c>
    </row>
    <row r="57" customFormat="false" ht="23.25" hidden="false" customHeight="true" outlineLevel="0" collapsed="false">
      <c r="A57" s="32"/>
      <c r="B57" s="40" t="s">
        <v>25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4</v>
      </c>
      <c r="N57" s="43" t="s">
        <v>47</v>
      </c>
      <c r="O57" s="41" t="s">
        <v>26</v>
      </c>
      <c r="P57" s="44" t="n">
        <v>214800</v>
      </c>
      <c r="Q57" s="45" t="n">
        <f aca="false">P57/1000</f>
        <v>214.8</v>
      </c>
      <c r="R57" s="44" t="n">
        <v>221600</v>
      </c>
      <c r="S57" s="46" t="n">
        <v>214.8</v>
      </c>
    </row>
    <row r="58" customFormat="false" ht="23.25" hidden="true" customHeight="true" outlineLevel="0" collapsed="false">
      <c r="A58" s="32"/>
      <c r="B58" s="40" t="s">
        <v>32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4</v>
      </c>
      <c r="N58" s="43" t="s">
        <v>47</v>
      </c>
      <c r="O58" s="41" t="s">
        <v>33</v>
      </c>
      <c r="P58" s="44" t="n">
        <v>0</v>
      </c>
      <c r="Q58" s="45" t="n">
        <f aca="false">P58/1000</f>
        <v>0</v>
      </c>
      <c r="R58" s="44" t="n">
        <v>100</v>
      </c>
      <c r="S58" s="46"/>
    </row>
    <row r="59" customFormat="false" ht="34.5" hidden="true" customHeight="true" outlineLevel="0" collapsed="false">
      <c r="A59" s="32"/>
      <c r="B59" s="40" t="s">
        <v>34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4</v>
      </c>
      <c r="N59" s="43" t="s">
        <v>47</v>
      </c>
      <c r="O59" s="41" t="s">
        <v>35</v>
      </c>
      <c r="P59" s="44" t="n">
        <v>0</v>
      </c>
      <c r="Q59" s="45" t="n">
        <f aca="false">P59/1000</f>
        <v>0</v>
      </c>
      <c r="R59" s="44" t="n">
        <v>100</v>
      </c>
      <c r="S59" s="46"/>
    </row>
    <row r="60" customFormat="false" ht="57" hidden="false" customHeight="true" outlineLevel="0" collapsed="false">
      <c r="A60" s="32"/>
      <c r="B60" s="40" t="s">
        <v>48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4</v>
      </c>
      <c r="N60" s="43" t="s">
        <v>49</v>
      </c>
      <c r="O60" s="41"/>
      <c r="P60" s="44" t="n">
        <v>1300</v>
      </c>
      <c r="Q60" s="45" t="n">
        <f aca="false">P60/1000</f>
        <v>1.3</v>
      </c>
      <c r="R60" s="44" t="n">
        <v>1300</v>
      </c>
      <c r="S60" s="46" t="n">
        <v>0</v>
      </c>
    </row>
    <row r="61" customFormat="false" ht="23.25" hidden="false" customHeight="true" outlineLevel="0" collapsed="false">
      <c r="A61" s="32"/>
      <c r="B61" s="40" t="s">
        <v>32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4</v>
      </c>
      <c r="N61" s="43" t="s">
        <v>49</v>
      </c>
      <c r="O61" s="41" t="s">
        <v>33</v>
      </c>
      <c r="P61" s="44" t="n">
        <v>1300</v>
      </c>
      <c r="Q61" s="45" t="n">
        <f aca="false">P61/1000</f>
        <v>1.3</v>
      </c>
      <c r="R61" s="44" t="n">
        <v>1300</v>
      </c>
      <c r="S61" s="46" t="n">
        <v>0</v>
      </c>
    </row>
    <row r="62" customFormat="false" ht="34.5" hidden="false" customHeight="true" outlineLevel="0" collapsed="false">
      <c r="A62" s="32"/>
      <c r="B62" s="40" t="s">
        <v>34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4</v>
      </c>
      <c r="N62" s="43" t="s">
        <v>49</v>
      </c>
      <c r="O62" s="41" t="s">
        <v>35</v>
      </c>
      <c r="P62" s="44" t="n">
        <v>1300</v>
      </c>
      <c r="Q62" s="45" t="n">
        <f aca="false">P62/1000</f>
        <v>1.3</v>
      </c>
      <c r="R62" s="44" t="n">
        <v>1300</v>
      </c>
      <c r="S62" s="46" t="n">
        <v>0</v>
      </c>
    </row>
    <row r="63" customFormat="false" ht="12.75" hidden="false" customHeight="true" outlineLevel="0" collapsed="false">
      <c r="A63" s="32"/>
      <c r="B63" s="40" t="s">
        <v>50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5</v>
      </c>
      <c r="N63" s="43"/>
      <c r="O63" s="41"/>
      <c r="P63" s="44" t="n">
        <v>5600</v>
      </c>
      <c r="Q63" s="45" t="n">
        <f aca="false">P63/1000</f>
        <v>5.6</v>
      </c>
      <c r="R63" s="44" t="n">
        <v>0</v>
      </c>
      <c r="S63" s="46" t="n">
        <f aca="false">S64</f>
        <v>5.6</v>
      </c>
    </row>
    <row r="64" customFormat="false" ht="23.25" hidden="false" customHeight="true" outlineLevel="0" collapsed="false">
      <c r="A64" s="32"/>
      <c r="B64" s="40" t="s">
        <v>51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5</v>
      </c>
      <c r="N64" s="43" t="s">
        <v>52</v>
      </c>
      <c r="O64" s="41"/>
      <c r="P64" s="44" t="n">
        <v>5600</v>
      </c>
      <c r="Q64" s="45" t="n">
        <f aca="false">P64/1000</f>
        <v>5.6</v>
      </c>
      <c r="R64" s="44" t="n">
        <v>0</v>
      </c>
      <c r="S64" s="46" t="n">
        <f aca="false">S65</f>
        <v>5.6</v>
      </c>
    </row>
    <row r="65" customFormat="false" ht="34.5" hidden="false" customHeight="true" outlineLevel="0" collapsed="false">
      <c r="A65" s="32"/>
      <c r="B65" s="40" t="s">
        <v>53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5</v>
      </c>
      <c r="N65" s="43" t="s">
        <v>54</v>
      </c>
      <c r="O65" s="41"/>
      <c r="P65" s="44" t="n">
        <v>5600</v>
      </c>
      <c r="Q65" s="45" t="n">
        <f aca="false">P65/1000</f>
        <v>5.6</v>
      </c>
      <c r="R65" s="44" t="n">
        <v>0</v>
      </c>
      <c r="S65" s="46" t="n">
        <f aca="false">S66</f>
        <v>5.6</v>
      </c>
    </row>
    <row r="66" customFormat="false" ht="45.75" hidden="false" customHeight="true" outlineLevel="0" collapsed="false">
      <c r="A66" s="32"/>
      <c r="B66" s="40" t="s">
        <v>55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5</v>
      </c>
      <c r="N66" s="43" t="s">
        <v>56</v>
      </c>
      <c r="O66" s="41"/>
      <c r="P66" s="44" t="n">
        <v>5600</v>
      </c>
      <c r="Q66" s="45" t="n">
        <f aca="false">P66/1000</f>
        <v>5.6</v>
      </c>
      <c r="R66" s="44" t="n">
        <v>0</v>
      </c>
      <c r="S66" s="46" t="n">
        <v>5.6</v>
      </c>
    </row>
    <row r="67" customFormat="false" ht="23.25" hidden="false" customHeight="true" outlineLevel="0" collapsed="false">
      <c r="A67" s="32"/>
      <c r="B67" s="40" t="s">
        <v>32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5</v>
      </c>
      <c r="N67" s="43" t="s">
        <v>56</v>
      </c>
      <c r="O67" s="41" t="s">
        <v>33</v>
      </c>
      <c r="P67" s="44" t="n">
        <v>5600</v>
      </c>
      <c r="Q67" s="45" t="n">
        <f aca="false">P67/1000</f>
        <v>5.6</v>
      </c>
      <c r="R67" s="44" t="n">
        <v>0</v>
      </c>
      <c r="S67" s="46" t="n">
        <v>5.6</v>
      </c>
    </row>
    <row r="68" customFormat="false" ht="34.5" hidden="false" customHeight="true" outlineLevel="0" collapsed="false">
      <c r="A68" s="32"/>
      <c r="B68" s="40" t="s">
        <v>34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5</v>
      </c>
      <c r="N68" s="43" t="s">
        <v>56</v>
      </c>
      <c r="O68" s="41" t="s">
        <v>35</v>
      </c>
      <c r="P68" s="44" t="n">
        <v>5600</v>
      </c>
      <c r="Q68" s="45" t="n">
        <f aca="false">P68/1000</f>
        <v>5.6</v>
      </c>
      <c r="R68" s="44" t="n">
        <v>0</v>
      </c>
      <c r="S68" s="46" t="n">
        <v>5.6</v>
      </c>
    </row>
    <row r="69" customFormat="false" ht="12.75" hidden="false" customHeight="true" outlineLevel="0" collapsed="false">
      <c r="A69" s="32"/>
      <c r="B69" s="40" t="s">
        <v>57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1</v>
      </c>
      <c r="N69" s="43"/>
      <c r="O69" s="41"/>
      <c r="P69" s="44" t="n">
        <v>50000</v>
      </c>
      <c r="Q69" s="45" t="n">
        <f aca="false">P69/1000</f>
        <v>50</v>
      </c>
      <c r="R69" s="44" t="n">
        <v>50000</v>
      </c>
      <c r="S69" s="46" t="n">
        <v>0</v>
      </c>
    </row>
    <row r="70" customFormat="false" ht="23.25" hidden="false" customHeight="true" outlineLevel="0" collapsed="false">
      <c r="A70" s="32"/>
      <c r="B70" s="40" t="s">
        <v>58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1</v>
      </c>
      <c r="N70" s="43" t="s">
        <v>59</v>
      </c>
      <c r="O70" s="41"/>
      <c r="P70" s="44" t="n">
        <v>50000</v>
      </c>
      <c r="Q70" s="45" t="n">
        <f aca="false">P70/1000</f>
        <v>50</v>
      </c>
      <c r="R70" s="44" t="n">
        <v>50000</v>
      </c>
      <c r="S70" s="46" t="n">
        <v>0</v>
      </c>
    </row>
    <row r="71" customFormat="false" ht="12.75" hidden="false" customHeight="true" outlineLevel="0" collapsed="false">
      <c r="A71" s="32"/>
      <c r="B71" s="40" t="s">
        <v>60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1</v>
      </c>
      <c r="N71" s="43" t="s">
        <v>61</v>
      </c>
      <c r="O71" s="41"/>
      <c r="P71" s="44" t="n">
        <v>50000</v>
      </c>
      <c r="Q71" s="45" t="n">
        <f aca="false">P71/1000</f>
        <v>50</v>
      </c>
      <c r="R71" s="44" t="n">
        <v>50000</v>
      </c>
      <c r="S71" s="46" t="n">
        <v>0</v>
      </c>
    </row>
    <row r="72" customFormat="false" ht="23.25" hidden="false" customHeight="true" outlineLevel="0" collapsed="false">
      <c r="A72" s="32"/>
      <c r="B72" s="40" t="s">
        <v>62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1</v>
      </c>
      <c r="N72" s="43" t="s">
        <v>63</v>
      </c>
      <c r="O72" s="41"/>
      <c r="P72" s="44" t="n">
        <v>50000</v>
      </c>
      <c r="Q72" s="45" t="n">
        <f aca="false">P72/1000</f>
        <v>50</v>
      </c>
      <c r="R72" s="44" t="n">
        <v>50000</v>
      </c>
      <c r="S72" s="46" t="n">
        <v>0</v>
      </c>
    </row>
    <row r="73" customFormat="false" ht="12.75" hidden="false" customHeight="true" outlineLevel="0" collapsed="false">
      <c r="A73" s="32"/>
      <c r="B73" s="40" t="s">
        <v>64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1</v>
      </c>
      <c r="N73" s="43" t="s">
        <v>63</v>
      </c>
      <c r="O73" s="41" t="s">
        <v>65</v>
      </c>
      <c r="P73" s="44" t="n">
        <v>50000</v>
      </c>
      <c r="Q73" s="45" t="n">
        <f aca="false">P73/1000</f>
        <v>50</v>
      </c>
      <c r="R73" s="44" t="n">
        <v>50000</v>
      </c>
      <c r="S73" s="46" t="n">
        <v>0</v>
      </c>
    </row>
    <row r="74" customFormat="false" ht="12.75" hidden="false" customHeight="true" outlineLevel="0" collapsed="false">
      <c r="A74" s="32"/>
      <c r="B74" s="40" t="s">
        <v>66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1</v>
      </c>
      <c r="N74" s="43" t="s">
        <v>63</v>
      </c>
      <c r="O74" s="41" t="s">
        <v>67</v>
      </c>
      <c r="P74" s="44" t="n">
        <v>50000</v>
      </c>
      <c r="Q74" s="45" t="n">
        <f aca="false">P74/1000</f>
        <v>50</v>
      </c>
      <c r="R74" s="44" t="n">
        <v>50000</v>
      </c>
      <c r="S74" s="46" t="n">
        <v>0</v>
      </c>
    </row>
    <row r="75" customFormat="false" ht="12.75" hidden="false" customHeight="true" outlineLevel="0" collapsed="false">
      <c r="A75" s="32"/>
      <c r="B75" s="40" t="s">
        <v>68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/>
      <c r="O75" s="41"/>
      <c r="P75" s="44" t="n">
        <v>25723658</v>
      </c>
      <c r="Q75" s="45" t="n">
        <f aca="false">P75/1000</f>
        <v>25723.658</v>
      </c>
      <c r="R75" s="44" t="n">
        <v>21500900</v>
      </c>
      <c r="S75" s="46" t="n">
        <f aca="false">S76+S89+S102+S107+S147+S152+S157+S162</f>
        <v>24979.5</v>
      </c>
    </row>
    <row r="76" customFormat="false" ht="68.25" hidden="false" customHeight="true" outlineLevel="0" collapsed="false">
      <c r="A76" s="32"/>
      <c r="B76" s="40" t="s">
        <v>69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70</v>
      </c>
      <c r="O76" s="41"/>
      <c r="P76" s="44" t="n">
        <v>40000</v>
      </c>
      <c r="Q76" s="45" t="n">
        <f aca="false">P76/1000</f>
        <v>40</v>
      </c>
      <c r="R76" s="44" t="n">
        <v>40000</v>
      </c>
      <c r="S76" s="46" t="n">
        <f aca="false">S77+S81+S85</f>
        <v>40</v>
      </c>
    </row>
    <row r="77" customFormat="false" ht="34.5" hidden="false" customHeight="true" outlineLevel="0" collapsed="false">
      <c r="A77" s="32"/>
      <c r="B77" s="40" t="s">
        <v>71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72</v>
      </c>
      <c r="O77" s="41"/>
      <c r="P77" s="44" t="n">
        <v>20000</v>
      </c>
      <c r="Q77" s="45" t="n">
        <f aca="false">P77/1000</f>
        <v>20</v>
      </c>
      <c r="R77" s="44" t="n">
        <v>20000</v>
      </c>
      <c r="S77" s="46" t="n">
        <v>20</v>
      </c>
    </row>
    <row r="78" customFormat="false" ht="12.75" hidden="false" customHeight="true" outlineLevel="0" collapsed="false">
      <c r="A78" s="32"/>
      <c r="B78" s="40" t="s">
        <v>73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74</v>
      </c>
      <c r="O78" s="41"/>
      <c r="P78" s="44" t="n">
        <v>20000</v>
      </c>
      <c r="Q78" s="45" t="n">
        <f aca="false">P78/1000</f>
        <v>20</v>
      </c>
      <c r="R78" s="44" t="n">
        <v>20000</v>
      </c>
      <c r="S78" s="46" t="n">
        <v>20</v>
      </c>
    </row>
    <row r="79" customFormat="false" ht="23.25" hidden="false" customHeight="true" outlineLevel="0" collapsed="false">
      <c r="A79" s="32"/>
      <c r="B79" s="40" t="s">
        <v>32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74</v>
      </c>
      <c r="O79" s="41" t="s">
        <v>33</v>
      </c>
      <c r="P79" s="44" t="n">
        <v>20000</v>
      </c>
      <c r="Q79" s="45" t="n">
        <f aca="false">P79/1000</f>
        <v>20</v>
      </c>
      <c r="R79" s="44" t="n">
        <v>20000</v>
      </c>
      <c r="S79" s="46" t="n">
        <v>20</v>
      </c>
    </row>
    <row r="80" customFormat="false" ht="34.5" hidden="false" customHeight="true" outlineLevel="0" collapsed="false">
      <c r="A80" s="32"/>
      <c r="B80" s="40" t="s">
        <v>34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74</v>
      </c>
      <c r="O80" s="41" t="s">
        <v>35</v>
      </c>
      <c r="P80" s="44" t="n">
        <v>20000</v>
      </c>
      <c r="Q80" s="45" t="n">
        <f aca="false">P80/1000</f>
        <v>20</v>
      </c>
      <c r="R80" s="44" t="n">
        <v>20000</v>
      </c>
      <c r="S80" s="46" t="n">
        <v>20</v>
      </c>
    </row>
    <row r="81" customFormat="false" ht="135.75" hidden="false" customHeight="true" outlineLevel="0" collapsed="false">
      <c r="A81" s="32"/>
      <c r="B81" s="40" t="s">
        <v>75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76</v>
      </c>
      <c r="O81" s="41"/>
      <c r="P81" s="44" t="n">
        <v>10000</v>
      </c>
      <c r="Q81" s="45" t="n">
        <f aca="false">P81/1000</f>
        <v>10</v>
      </c>
      <c r="R81" s="44" t="n">
        <v>10000</v>
      </c>
      <c r="S81" s="46" t="n">
        <v>10</v>
      </c>
    </row>
    <row r="82" customFormat="false" ht="12.75" hidden="false" customHeight="true" outlineLevel="0" collapsed="false">
      <c r="A82" s="32"/>
      <c r="B82" s="40" t="s">
        <v>73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77</v>
      </c>
      <c r="O82" s="41"/>
      <c r="P82" s="44" t="n">
        <v>10000</v>
      </c>
      <c r="Q82" s="45" t="n">
        <f aca="false">P82/1000</f>
        <v>10</v>
      </c>
      <c r="R82" s="44" t="n">
        <v>10000</v>
      </c>
      <c r="S82" s="46" t="n">
        <v>10</v>
      </c>
    </row>
    <row r="83" customFormat="false" ht="23.25" hidden="false" customHeight="true" outlineLevel="0" collapsed="false">
      <c r="A83" s="32"/>
      <c r="B83" s="40" t="s">
        <v>32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77</v>
      </c>
      <c r="O83" s="41" t="s">
        <v>33</v>
      </c>
      <c r="P83" s="44" t="n">
        <v>10000</v>
      </c>
      <c r="Q83" s="45" t="n">
        <f aca="false">P83/1000</f>
        <v>10</v>
      </c>
      <c r="R83" s="44" t="n">
        <v>10000</v>
      </c>
      <c r="S83" s="46" t="n">
        <v>10</v>
      </c>
    </row>
    <row r="84" customFormat="false" ht="34.5" hidden="false" customHeight="true" outlineLevel="0" collapsed="false">
      <c r="A84" s="32"/>
      <c r="B84" s="40" t="s">
        <v>34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77</v>
      </c>
      <c r="O84" s="41" t="s">
        <v>35</v>
      </c>
      <c r="P84" s="44" t="n">
        <v>10000</v>
      </c>
      <c r="Q84" s="45" t="n">
        <f aca="false">P84/1000</f>
        <v>10</v>
      </c>
      <c r="R84" s="44" t="n">
        <v>10000</v>
      </c>
      <c r="S84" s="46" t="n">
        <v>10</v>
      </c>
    </row>
    <row r="85" customFormat="false" ht="79.5" hidden="false" customHeight="true" outlineLevel="0" collapsed="false">
      <c r="A85" s="32"/>
      <c r="B85" s="40" t="s">
        <v>78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79</v>
      </c>
      <c r="O85" s="41"/>
      <c r="P85" s="44" t="n">
        <v>10000</v>
      </c>
      <c r="Q85" s="45" t="n">
        <f aca="false">P85/1000</f>
        <v>10</v>
      </c>
      <c r="R85" s="44" t="n">
        <v>10000</v>
      </c>
      <c r="S85" s="46" t="n">
        <v>10</v>
      </c>
    </row>
    <row r="86" customFormat="false" ht="12.75" hidden="false" customHeight="true" outlineLevel="0" collapsed="false">
      <c r="A86" s="32"/>
      <c r="B86" s="40" t="s">
        <v>73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80</v>
      </c>
      <c r="O86" s="41"/>
      <c r="P86" s="44" t="n">
        <v>10000</v>
      </c>
      <c r="Q86" s="45" t="n">
        <f aca="false">P86/1000</f>
        <v>10</v>
      </c>
      <c r="R86" s="44" t="n">
        <v>10000</v>
      </c>
      <c r="S86" s="46" t="n">
        <v>10</v>
      </c>
    </row>
    <row r="87" customFormat="false" ht="23.25" hidden="false" customHeight="true" outlineLevel="0" collapsed="false">
      <c r="A87" s="32"/>
      <c r="B87" s="40" t="s">
        <v>32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80</v>
      </c>
      <c r="O87" s="41" t="s">
        <v>33</v>
      </c>
      <c r="P87" s="44" t="n">
        <v>10000</v>
      </c>
      <c r="Q87" s="45" t="n">
        <f aca="false">P87/1000</f>
        <v>10</v>
      </c>
      <c r="R87" s="44" t="n">
        <v>10000</v>
      </c>
      <c r="S87" s="46" t="n">
        <v>10</v>
      </c>
    </row>
    <row r="88" customFormat="false" ht="34.5" hidden="false" customHeight="true" outlineLevel="0" collapsed="false">
      <c r="A88" s="32"/>
      <c r="B88" s="40" t="s">
        <v>34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80</v>
      </c>
      <c r="O88" s="41" t="s">
        <v>35</v>
      </c>
      <c r="P88" s="44" t="n">
        <v>10000</v>
      </c>
      <c r="Q88" s="45" t="n">
        <f aca="false">P88/1000</f>
        <v>10</v>
      </c>
      <c r="R88" s="44" t="n">
        <v>10000</v>
      </c>
      <c r="S88" s="46" t="n">
        <v>10</v>
      </c>
    </row>
    <row r="89" customFormat="false" ht="45.75" hidden="false" customHeight="true" outlineLevel="0" collapsed="false">
      <c r="A89" s="32"/>
      <c r="B89" s="40" t="s">
        <v>81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82</v>
      </c>
      <c r="O89" s="41"/>
      <c r="P89" s="44" t="n">
        <v>400000</v>
      </c>
      <c r="Q89" s="45" t="n">
        <f aca="false">P89/1000</f>
        <v>400</v>
      </c>
      <c r="R89" s="44" t="n">
        <v>100000</v>
      </c>
      <c r="S89" s="46" t="n">
        <f aca="false">S90+S94+S98</f>
        <v>382.4</v>
      </c>
    </row>
    <row r="90" customFormat="false" ht="45.75" hidden="false" customHeight="true" outlineLevel="0" collapsed="false">
      <c r="A90" s="32"/>
      <c r="B90" s="40" t="s">
        <v>83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84</v>
      </c>
      <c r="O90" s="41"/>
      <c r="P90" s="44" t="n">
        <v>307000</v>
      </c>
      <c r="Q90" s="45" t="n">
        <f aca="false">P90/1000</f>
        <v>307</v>
      </c>
      <c r="R90" s="44" t="n">
        <v>50000</v>
      </c>
      <c r="S90" s="46" t="n">
        <v>306.9</v>
      </c>
    </row>
    <row r="91" customFormat="false" ht="12.75" hidden="false" customHeight="true" outlineLevel="0" collapsed="false">
      <c r="A91" s="32"/>
      <c r="B91" s="40" t="s">
        <v>73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85</v>
      </c>
      <c r="O91" s="41"/>
      <c r="P91" s="44" t="n">
        <v>307000</v>
      </c>
      <c r="Q91" s="45" t="n">
        <f aca="false">P91/1000</f>
        <v>307</v>
      </c>
      <c r="R91" s="44" t="n">
        <v>50000</v>
      </c>
      <c r="S91" s="46" t="n">
        <v>306.9</v>
      </c>
    </row>
    <row r="92" customFormat="false" ht="23.25" hidden="false" customHeight="true" outlineLevel="0" collapsed="false">
      <c r="A92" s="32"/>
      <c r="B92" s="40" t="s">
        <v>32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85</v>
      </c>
      <c r="O92" s="41" t="s">
        <v>33</v>
      </c>
      <c r="P92" s="44" t="n">
        <v>307000</v>
      </c>
      <c r="Q92" s="45" t="n">
        <f aca="false">P92/1000</f>
        <v>307</v>
      </c>
      <c r="R92" s="44" t="n">
        <v>50000</v>
      </c>
      <c r="S92" s="46" t="n">
        <v>306.9</v>
      </c>
    </row>
    <row r="93" customFormat="false" ht="34.5" hidden="false" customHeight="true" outlineLevel="0" collapsed="false">
      <c r="A93" s="32"/>
      <c r="B93" s="40" t="s">
        <v>34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85</v>
      </c>
      <c r="O93" s="41" t="s">
        <v>35</v>
      </c>
      <c r="P93" s="44" t="n">
        <v>307000</v>
      </c>
      <c r="Q93" s="45" t="n">
        <f aca="false">P93/1000</f>
        <v>307</v>
      </c>
      <c r="R93" s="44" t="n">
        <v>50000</v>
      </c>
      <c r="S93" s="46" t="n">
        <v>306.8</v>
      </c>
    </row>
    <row r="94" customFormat="false" ht="57" hidden="false" customHeight="true" outlineLevel="0" collapsed="false">
      <c r="A94" s="32"/>
      <c r="B94" s="40" t="s">
        <v>86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87</v>
      </c>
      <c r="O94" s="41"/>
      <c r="P94" s="44" t="n">
        <v>83000</v>
      </c>
      <c r="Q94" s="45" t="n">
        <f aca="false">P94/1000</f>
        <v>83</v>
      </c>
      <c r="R94" s="44" t="n">
        <v>50000</v>
      </c>
      <c r="S94" s="46" t="n">
        <v>65.5</v>
      </c>
    </row>
    <row r="95" customFormat="false" ht="12.75" hidden="false" customHeight="true" outlineLevel="0" collapsed="false">
      <c r="A95" s="32"/>
      <c r="B95" s="40" t="s">
        <v>73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88</v>
      </c>
      <c r="O95" s="41"/>
      <c r="P95" s="44" t="n">
        <v>83000</v>
      </c>
      <c r="Q95" s="45" t="n">
        <f aca="false">P95/1000</f>
        <v>83</v>
      </c>
      <c r="R95" s="44" t="n">
        <v>50000</v>
      </c>
      <c r="S95" s="46" t="n">
        <v>65.5</v>
      </c>
    </row>
    <row r="96" customFormat="false" ht="23.25" hidden="false" customHeight="true" outlineLevel="0" collapsed="false">
      <c r="A96" s="32"/>
      <c r="B96" s="40" t="s">
        <v>32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88</v>
      </c>
      <c r="O96" s="41" t="s">
        <v>33</v>
      </c>
      <c r="P96" s="44" t="n">
        <v>83000</v>
      </c>
      <c r="Q96" s="45" t="n">
        <f aca="false">P96/1000</f>
        <v>83</v>
      </c>
      <c r="R96" s="44" t="n">
        <v>50000</v>
      </c>
      <c r="S96" s="46" t="n">
        <v>65.5</v>
      </c>
    </row>
    <row r="97" customFormat="false" ht="34.5" hidden="false" customHeight="true" outlineLevel="0" collapsed="false">
      <c r="A97" s="32"/>
      <c r="B97" s="40" t="s">
        <v>34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88</v>
      </c>
      <c r="O97" s="41" t="s">
        <v>35</v>
      </c>
      <c r="P97" s="44" t="n">
        <v>83000</v>
      </c>
      <c r="Q97" s="45" t="n">
        <f aca="false">P97/1000</f>
        <v>83</v>
      </c>
      <c r="R97" s="44" t="n">
        <v>50000</v>
      </c>
      <c r="S97" s="46" t="n">
        <v>65.5</v>
      </c>
    </row>
    <row r="98" customFormat="false" ht="23.25" hidden="false" customHeight="true" outlineLevel="0" collapsed="false">
      <c r="A98" s="32"/>
      <c r="B98" s="40" t="s">
        <v>89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90</v>
      </c>
      <c r="O98" s="41"/>
      <c r="P98" s="44" t="n">
        <v>10000</v>
      </c>
      <c r="Q98" s="45" t="n">
        <f aca="false">P98/1000</f>
        <v>10</v>
      </c>
      <c r="R98" s="44" t="n">
        <v>0</v>
      </c>
      <c r="S98" s="46" t="n">
        <v>10</v>
      </c>
    </row>
    <row r="99" customFormat="false" ht="12.75" hidden="false" customHeight="true" outlineLevel="0" collapsed="false">
      <c r="A99" s="32"/>
      <c r="B99" s="40" t="s">
        <v>73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91</v>
      </c>
      <c r="O99" s="41"/>
      <c r="P99" s="44" t="n">
        <v>10000</v>
      </c>
      <c r="Q99" s="45" t="n">
        <f aca="false">P99/1000</f>
        <v>10</v>
      </c>
      <c r="R99" s="44" t="n">
        <v>0</v>
      </c>
      <c r="S99" s="46" t="n">
        <v>10</v>
      </c>
    </row>
    <row r="100" customFormat="false" ht="23.25" hidden="false" customHeight="true" outlineLevel="0" collapsed="false">
      <c r="A100" s="32"/>
      <c r="B100" s="40" t="s">
        <v>32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91</v>
      </c>
      <c r="O100" s="41" t="s">
        <v>33</v>
      </c>
      <c r="P100" s="44" t="n">
        <v>10000</v>
      </c>
      <c r="Q100" s="45" t="n">
        <f aca="false">P100/1000</f>
        <v>10</v>
      </c>
      <c r="R100" s="44" t="n">
        <v>0</v>
      </c>
      <c r="S100" s="46" t="n">
        <v>10</v>
      </c>
    </row>
    <row r="101" customFormat="false" ht="34.5" hidden="false" customHeight="true" outlineLevel="0" collapsed="false">
      <c r="A101" s="32"/>
      <c r="B101" s="40" t="s">
        <v>34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91</v>
      </c>
      <c r="O101" s="41" t="s">
        <v>35</v>
      </c>
      <c r="P101" s="44" t="n">
        <v>10000</v>
      </c>
      <c r="Q101" s="45" t="n">
        <f aca="false">P101/1000</f>
        <v>10</v>
      </c>
      <c r="R101" s="44" t="n">
        <v>0</v>
      </c>
      <c r="S101" s="46" t="n">
        <v>10</v>
      </c>
    </row>
    <row r="102" customFormat="false" ht="34.5" hidden="false" customHeight="true" outlineLevel="0" collapsed="false">
      <c r="A102" s="32"/>
      <c r="B102" s="40" t="s">
        <v>92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93</v>
      </c>
      <c r="O102" s="41"/>
      <c r="P102" s="44" t="n">
        <v>7000</v>
      </c>
      <c r="Q102" s="45" t="n">
        <f aca="false">P102/1000</f>
        <v>7</v>
      </c>
      <c r="R102" s="44" t="n">
        <v>7000</v>
      </c>
      <c r="S102" s="46" t="n">
        <v>4.1</v>
      </c>
    </row>
    <row r="103" customFormat="false" ht="68.25" hidden="false" customHeight="true" outlineLevel="0" collapsed="false">
      <c r="A103" s="32"/>
      <c r="B103" s="40" t="s">
        <v>94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95</v>
      </c>
      <c r="O103" s="41"/>
      <c r="P103" s="44" t="n">
        <v>7000</v>
      </c>
      <c r="Q103" s="45" t="n">
        <f aca="false">P103/1000</f>
        <v>7</v>
      </c>
      <c r="R103" s="44" t="n">
        <v>7000</v>
      </c>
      <c r="S103" s="46" t="n">
        <v>4.1</v>
      </c>
    </row>
    <row r="104" customFormat="false" ht="12.75" hidden="false" customHeight="true" outlineLevel="0" collapsed="false">
      <c r="A104" s="32"/>
      <c r="B104" s="40" t="s">
        <v>73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96</v>
      </c>
      <c r="O104" s="41"/>
      <c r="P104" s="44" t="n">
        <v>7000</v>
      </c>
      <c r="Q104" s="45" t="n">
        <f aca="false">P104/1000</f>
        <v>7</v>
      </c>
      <c r="R104" s="44" t="n">
        <v>7000</v>
      </c>
      <c r="S104" s="46" t="n">
        <v>4.1</v>
      </c>
    </row>
    <row r="105" customFormat="false" ht="23.25" hidden="false" customHeight="true" outlineLevel="0" collapsed="false">
      <c r="A105" s="32"/>
      <c r="B105" s="40" t="s">
        <v>32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96</v>
      </c>
      <c r="O105" s="41" t="s">
        <v>33</v>
      </c>
      <c r="P105" s="44" t="n">
        <v>7000</v>
      </c>
      <c r="Q105" s="45" t="n">
        <f aca="false">P105/1000</f>
        <v>7</v>
      </c>
      <c r="R105" s="44" t="n">
        <v>7000</v>
      </c>
      <c r="S105" s="46" t="n">
        <v>4.1</v>
      </c>
    </row>
    <row r="106" customFormat="false" ht="34.5" hidden="false" customHeight="true" outlineLevel="0" collapsed="false">
      <c r="A106" s="32"/>
      <c r="B106" s="40" t="s">
        <v>34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96</v>
      </c>
      <c r="O106" s="41" t="s">
        <v>35</v>
      </c>
      <c r="P106" s="44" t="n">
        <v>7000</v>
      </c>
      <c r="Q106" s="45" t="n">
        <f aca="false">P106/1000</f>
        <v>7</v>
      </c>
      <c r="R106" s="44" t="n">
        <v>7000</v>
      </c>
      <c r="S106" s="46" t="n">
        <v>4.1</v>
      </c>
    </row>
    <row r="107" customFormat="false" ht="57" hidden="false" customHeight="true" outlineLevel="0" collapsed="false">
      <c r="A107" s="32"/>
      <c r="B107" s="40" t="s">
        <v>97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1</v>
      </c>
      <c r="M107" s="42" t="n">
        <v>13</v>
      </c>
      <c r="N107" s="43" t="s">
        <v>98</v>
      </c>
      <c r="O107" s="41"/>
      <c r="P107" s="44" t="n">
        <v>24034067</v>
      </c>
      <c r="Q107" s="45" t="n">
        <f aca="false">P107/1000</f>
        <v>24034.067</v>
      </c>
      <c r="R107" s="44" t="n">
        <v>20206600</v>
      </c>
      <c r="S107" s="46" t="n">
        <f aca="false">S108+S117+S136+S143</f>
        <v>23332</v>
      </c>
    </row>
    <row r="108" customFormat="false" ht="34.5" hidden="false" customHeight="true" outlineLevel="0" collapsed="false">
      <c r="A108" s="32"/>
      <c r="B108" s="40" t="s">
        <v>99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1</v>
      </c>
      <c r="M108" s="42" t="n">
        <v>13</v>
      </c>
      <c r="N108" s="43" t="s">
        <v>100</v>
      </c>
      <c r="O108" s="41"/>
      <c r="P108" s="44" t="n">
        <v>12151667</v>
      </c>
      <c r="Q108" s="45" t="n">
        <f aca="false">P108/1000</f>
        <v>12151.667</v>
      </c>
      <c r="R108" s="44" t="n">
        <v>10037500</v>
      </c>
      <c r="S108" s="46" t="n">
        <f aca="false">S109+S114</f>
        <v>12056.9</v>
      </c>
    </row>
    <row r="109" customFormat="false" ht="23.25" hidden="false" customHeight="true" outlineLevel="0" collapsed="false">
      <c r="A109" s="32"/>
      <c r="B109" s="40" t="s">
        <v>101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1</v>
      </c>
      <c r="M109" s="42" t="n">
        <v>13</v>
      </c>
      <c r="N109" s="43" t="s">
        <v>102</v>
      </c>
      <c r="O109" s="41"/>
      <c r="P109" s="44" t="n">
        <v>12131859</v>
      </c>
      <c r="Q109" s="45" t="n">
        <f aca="false">P109/1000</f>
        <v>12131.859</v>
      </c>
      <c r="R109" s="44" t="n">
        <v>10017500</v>
      </c>
      <c r="S109" s="46" t="n">
        <f aca="false">S110+S112</f>
        <v>12037.1</v>
      </c>
    </row>
    <row r="110" customFormat="false" ht="68.25" hidden="false" customHeight="true" outlineLevel="0" collapsed="false">
      <c r="A110" s="32"/>
      <c r="B110" s="40" t="s">
        <v>23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1</v>
      </c>
      <c r="M110" s="42" t="n">
        <v>13</v>
      </c>
      <c r="N110" s="43" t="s">
        <v>102</v>
      </c>
      <c r="O110" s="41" t="s">
        <v>24</v>
      </c>
      <c r="P110" s="44" t="n">
        <v>5377700</v>
      </c>
      <c r="Q110" s="45" t="n">
        <f aca="false">P110/1000</f>
        <v>5377.7</v>
      </c>
      <c r="R110" s="44" t="n">
        <v>4859400</v>
      </c>
      <c r="S110" s="46" t="n">
        <v>5358.7</v>
      </c>
    </row>
    <row r="111" customFormat="false" ht="23.25" hidden="false" customHeight="true" outlineLevel="0" collapsed="false">
      <c r="A111" s="32"/>
      <c r="B111" s="40" t="s">
        <v>103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1</v>
      </c>
      <c r="M111" s="42" t="n">
        <v>13</v>
      </c>
      <c r="N111" s="43" t="s">
        <v>102</v>
      </c>
      <c r="O111" s="41" t="s">
        <v>104</v>
      </c>
      <c r="P111" s="44" t="n">
        <v>5377700</v>
      </c>
      <c r="Q111" s="45" t="n">
        <f aca="false">P111/1000</f>
        <v>5377.7</v>
      </c>
      <c r="R111" s="44" t="n">
        <v>4859400</v>
      </c>
      <c r="S111" s="46" t="n">
        <v>5358.7</v>
      </c>
    </row>
    <row r="112" customFormat="false" ht="23.25" hidden="false" customHeight="true" outlineLevel="0" collapsed="false">
      <c r="A112" s="32"/>
      <c r="B112" s="40" t="s">
        <v>32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1</v>
      </c>
      <c r="M112" s="42" t="n">
        <v>13</v>
      </c>
      <c r="N112" s="43" t="s">
        <v>102</v>
      </c>
      <c r="O112" s="41" t="s">
        <v>33</v>
      </c>
      <c r="P112" s="44" t="n">
        <v>6754159</v>
      </c>
      <c r="Q112" s="45" t="n">
        <f aca="false">P112/1000</f>
        <v>6754.159</v>
      </c>
      <c r="R112" s="44" t="n">
        <v>5158100</v>
      </c>
      <c r="S112" s="46" t="n">
        <v>6678.4</v>
      </c>
    </row>
    <row r="113" customFormat="false" ht="34.5" hidden="false" customHeight="true" outlineLevel="0" collapsed="false">
      <c r="A113" s="32"/>
      <c r="B113" s="40" t="s">
        <v>34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1</v>
      </c>
      <c r="M113" s="42" t="n">
        <v>13</v>
      </c>
      <c r="N113" s="43" t="s">
        <v>102</v>
      </c>
      <c r="O113" s="41" t="s">
        <v>35</v>
      </c>
      <c r="P113" s="44" t="n">
        <v>6754159</v>
      </c>
      <c r="Q113" s="45" t="n">
        <f aca="false">P113/1000</f>
        <v>6754.159</v>
      </c>
      <c r="R113" s="44" t="n">
        <v>5158100</v>
      </c>
      <c r="S113" s="46" t="n">
        <v>6678.4</v>
      </c>
    </row>
    <row r="114" customFormat="false" ht="34.5" hidden="false" customHeight="true" outlineLevel="0" collapsed="false">
      <c r="A114" s="32"/>
      <c r="B114" s="40" t="s">
        <v>105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1</v>
      </c>
      <c r="M114" s="42" t="n">
        <v>13</v>
      </c>
      <c r="N114" s="43" t="s">
        <v>106</v>
      </c>
      <c r="O114" s="41"/>
      <c r="P114" s="44" t="n">
        <v>19808</v>
      </c>
      <c r="Q114" s="45" t="n">
        <f aca="false">P114/1000</f>
        <v>19.808</v>
      </c>
      <c r="R114" s="44" t="n">
        <v>20000</v>
      </c>
      <c r="S114" s="46" t="n">
        <v>19.8</v>
      </c>
    </row>
    <row r="115" customFormat="false" ht="12.75" hidden="false" customHeight="true" outlineLevel="0" collapsed="false">
      <c r="A115" s="32"/>
      <c r="B115" s="40" t="s">
        <v>64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1</v>
      </c>
      <c r="M115" s="42" t="n">
        <v>13</v>
      </c>
      <c r="N115" s="43" t="s">
        <v>106</v>
      </c>
      <c r="O115" s="41" t="s">
        <v>65</v>
      </c>
      <c r="P115" s="44" t="n">
        <v>19808</v>
      </c>
      <c r="Q115" s="45" t="n">
        <f aca="false">P115/1000</f>
        <v>19.808</v>
      </c>
      <c r="R115" s="44" t="n">
        <v>20000</v>
      </c>
      <c r="S115" s="46" t="n">
        <v>19.8</v>
      </c>
    </row>
    <row r="116" customFormat="false" ht="12.75" hidden="false" customHeight="true" outlineLevel="0" collapsed="false">
      <c r="A116" s="32"/>
      <c r="B116" s="40" t="s">
        <v>107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1</v>
      </c>
      <c r="M116" s="42" t="n">
        <v>13</v>
      </c>
      <c r="N116" s="43" t="s">
        <v>106</v>
      </c>
      <c r="O116" s="41" t="s">
        <v>108</v>
      </c>
      <c r="P116" s="44" t="n">
        <v>19808</v>
      </c>
      <c r="Q116" s="45" t="n">
        <f aca="false">P116/1000</f>
        <v>19.808</v>
      </c>
      <c r="R116" s="44" t="n">
        <v>20000</v>
      </c>
      <c r="S116" s="46" t="n">
        <v>19.8</v>
      </c>
    </row>
    <row r="117" customFormat="false" ht="34.5" hidden="false" customHeight="true" outlineLevel="0" collapsed="false">
      <c r="A117" s="32"/>
      <c r="B117" s="40" t="s">
        <v>109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1</v>
      </c>
      <c r="M117" s="42" t="n">
        <v>13</v>
      </c>
      <c r="N117" s="43" t="s">
        <v>110</v>
      </c>
      <c r="O117" s="41"/>
      <c r="P117" s="44" t="n">
        <v>10254500</v>
      </c>
      <c r="Q117" s="45" t="n">
        <f aca="false">P117/1000</f>
        <v>10254.5</v>
      </c>
      <c r="R117" s="44" t="n">
        <v>10169100</v>
      </c>
      <c r="S117" s="46" t="n">
        <f aca="false">S118+S123+S126+S131</f>
        <v>10238.2</v>
      </c>
    </row>
    <row r="118" customFormat="false" ht="23.25" hidden="false" customHeight="true" outlineLevel="0" collapsed="false">
      <c r="A118" s="32"/>
      <c r="B118" s="40" t="s">
        <v>101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1</v>
      </c>
      <c r="M118" s="42" t="n">
        <v>13</v>
      </c>
      <c r="N118" s="43" t="s">
        <v>111</v>
      </c>
      <c r="O118" s="41"/>
      <c r="P118" s="44" t="n">
        <v>9743300</v>
      </c>
      <c r="Q118" s="45" t="n">
        <f aca="false">P118/1000</f>
        <v>9743.3</v>
      </c>
      <c r="R118" s="44" t="n">
        <v>9672300</v>
      </c>
      <c r="S118" s="46" t="n">
        <f aca="false">S119+S121</f>
        <v>9727</v>
      </c>
    </row>
    <row r="119" customFormat="false" ht="68.25" hidden="false" customHeight="true" outlineLevel="0" collapsed="false">
      <c r="A119" s="32"/>
      <c r="B119" s="40" t="s">
        <v>23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1</v>
      </c>
      <c r="M119" s="42" t="n">
        <v>13</v>
      </c>
      <c r="N119" s="43" t="s">
        <v>111</v>
      </c>
      <c r="O119" s="41" t="s">
        <v>24</v>
      </c>
      <c r="P119" s="44" t="n">
        <v>9065200</v>
      </c>
      <c r="Q119" s="45" t="n">
        <f aca="false">P119/1000</f>
        <v>9065.2</v>
      </c>
      <c r="R119" s="44" t="n">
        <v>9035200</v>
      </c>
      <c r="S119" s="46" t="n">
        <v>9059.9</v>
      </c>
    </row>
    <row r="120" customFormat="false" ht="23.25" hidden="false" customHeight="true" outlineLevel="0" collapsed="false">
      <c r="A120" s="32"/>
      <c r="B120" s="40" t="s">
        <v>103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1</v>
      </c>
      <c r="M120" s="42" t="n">
        <v>13</v>
      </c>
      <c r="N120" s="43" t="s">
        <v>111</v>
      </c>
      <c r="O120" s="41" t="s">
        <v>104</v>
      </c>
      <c r="P120" s="44" t="n">
        <v>9065200</v>
      </c>
      <c r="Q120" s="45" t="n">
        <f aca="false">P120/1000</f>
        <v>9065.2</v>
      </c>
      <c r="R120" s="44" t="n">
        <v>9035200</v>
      </c>
      <c r="S120" s="46" t="n">
        <v>9059.9</v>
      </c>
    </row>
    <row r="121" customFormat="false" ht="23.25" hidden="false" customHeight="true" outlineLevel="0" collapsed="false">
      <c r="A121" s="32"/>
      <c r="B121" s="40" t="s">
        <v>32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1</v>
      </c>
      <c r="M121" s="42" t="n">
        <v>13</v>
      </c>
      <c r="N121" s="43" t="s">
        <v>111</v>
      </c>
      <c r="O121" s="41" t="s">
        <v>33</v>
      </c>
      <c r="P121" s="44" t="n">
        <v>678100</v>
      </c>
      <c r="Q121" s="45" t="n">
        <f aca="false">P121/1000</f>
        <v>678.1</v>
      </c>
      <c r="R121" s="44" t="n">
        <v>637100</v>
      </c>
      <c r="S121" s="46" t="n">
        <v>667.1</v>
      </c>
    </row>
    <row r="122" customFormat="false" ht="34.5" hidden="false" customHeight="true" outlineLevel="0" collapsed="false">
      <c r="A122" s="32"/>
      <c r="B122" s="40" t="s">
        <v>34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1</v>
      </c>
      <c r="M122" s="42" t="n">
        <v>13</v>
      </c>
      <c r="N122" s="43" t="s">
        <v>111</v>
      </c>
      <c r="O122" s="41" t="s">
        <v>35</v>
      </c>
      <c r="P122" s="44" t="n">
        <v>678100</v>
      </c>
      <c r="Q122" s="45" t="n">
        <f aca="false">P122/1000</f>
        <v>678.1</v>
      </c>
      <c r="R122" s="44" t="n">
        <v>637100</v>
      </c>
      <c r="S122" s="46" t="n">
        <v>667.1</v>
      </c>
    </row>
    <row r="123" customFormat="false" ht="34.5" hidden="true" customHeight="true" outlineLevel="0" collapsed="false">
      <c r="A123" s="32"/>
      <c r="B123" s="40" t="s">
        <v>105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1</v>
      </c>
      <c r="M123" s="42" t="n">
        <v>13</v>
      </c>
      <c r="N123" s="43" t="s">
        <v>112</v>
      </c>
      <c r="O123" s="41"/>
      <c r="P123" s="44" t="n">
        <v>0</v>
      </c>
      <c r="Q123" s="45" t="n">
        <f aca="false">P123/1000</f>
        <v>0</v>
      </c>
      <c r="R123" s="44" t="n">
        <v>1000</v>
      </c>
      <c r="S123" s="46" t="n">
        <f aca="false">S124</f>
        <v>0</v>
      </c>
    </row>
    <row r="124" customFormat="false" ht="12.75" hidden="true" customHeight="true" outlineLevel="0" collapsed="false">
      <c r="A124" s="32"/>
      <c r="B124" s="40" t="s">
        <v>64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1</v>
      </c>
      <c r="M124" s="42" t="n">
        <v>13</v>
      </c>
      <c r="N124" s="43" t="s">
        <v>112</v>
      </c>
      <c r="O124" s="41" t="s">
        <v>65</v>
      </c>
      <c r="P124" s="44" t="n">
        <v>0</v>
      </c>
      <c r="Q124" s="45" t="n">
        <f aca="false">P124/1000</f>
        <v>0</v>
      </c>
      <c r="R124" s="44" t="n">
        <v>1000</v>
      </c>
      <c r="S124" s="46"/>
    </row>
    <row r="125" customFormat="false" ht="12.75" hidden="true" customHeight="true" outlineLevel="0" collapsed="false">
      <c r="A125" s="32"/>
      <c r="B125" s="40" t="s">
        <v>107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1</v>
      </c>
      <c r="M125" s="42" t="n">
        <v>13</v>
      </c>
      <c r="N125" s="43" t="s">
        <v>112</v>
      </c>
      <c r="O125" s="41" t="s">
        <v>108</v>
      </c>
      <c r="P125" s="44" t="n">
        <v>0</v>
      </c>
      <c r="Q125" s="45" t="n">
        <f aca="false">P125/1000</f>
        <v>0</v>
      </c>
      <c r="R125" s="44" t="n">
        <v>1000</v>
      </c>
      <c r="S125" s="46" t="n">
        <f aca="false">S124</f>
        <v>0</v>
      </c>
    </row>
    <row r="126" customFormat="false" ht="147" hidden="false" customHeight="true" outlineLevel="0" collapsed="false">
      <c r="A126" s="32"/>
      <c r="B126" s="40" t="s">
        <v>113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1</v>
      </c>
      <c r="M126" s="42" t="n">
        <v>13</v>
      </c>
      <c r="N126" s="43" t="s">
        <v>114</v>
      </c>
      <c r="O126" s="41"/>
      <c r="P126" s="44" t="n">
        <v>253500</v>
      </c>
      <c r="Q126" s="45" t="n">
        <f aca="false">P126/1000</f>
        <v>253.5</v>
      </c>
      <c r="R126" s="44" t="n">
        <v>262200</v>
      </c>
      <c r="S126" s="46" t="n">
        <f aca="false">S127+S129</f>
        <v>253.5</v>
      </c>
    </row>
    <row r="127" customFormat="false" ht="68.25" hidden="false" customHeight="true" outlineLevel="0" collapsed="false">
      <c r="A127" s="32"/>
      <c r="B127" s="40" t="s">
        <v>23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1</v>
      </c>
      <c r="M127" s="42" t="n">
        <v>13</v>
      </c>
      <c r="N127" s="43" t="s">
        <v>114</v>
      </c>
      <c r="O127" s="41" t="s">
        <v>24</v>
      </c>
      <c r="P127" s="44" t="n">
        <v>233500</v>
      </c>
      <c r="Q127" s="45" t="n">
        <f aca="false">P127/1000</f>
        <v>233.5</v>
      </c>
      <c r="R127" s="44" t="n">
        <v>242200</v>
      </c>
      <c r="S127" s="46" t="n">
        <v>233.5</v>
      </c>
    </row>
    <row r="128" customFormat="false" ht="23.25" hidden="false" customHeight="true" outlineLevel="0" collapsed="false">
      <c r="A128" s="32"/>
      <c r="B128" s="40" t="s">
        <v>103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1</v>
      </c>
      <c r="M128" s="42" t="n">
        <v>13</v>
      </c>
      <c r="N128" s="43" t="s">
        <v>114</v>
      </c>
      <c r="O128" s="41" t="s">
        <v>104</v>
      </c>
      <c r="P128" s="44" t="n">
        <v>233500</v>
      </c>
      <c r="Q128" s="45" t="n">
        <f aca="false">P128/1000</f>
        <v>233.5</v>
      </c>
      <c r="R128" s="44" t="n">
        <v>242200</v>
      </c>
      <c r="S128" s="46" t="n">
        <v>233.5</v>
      </c>
    </row>
    <row r="129" customFormat="false" ht="23.25" hidden="false" customHeight="true" outlineLevel="0" collapsed="false">
      <c r="A129" s="32"/>
      <c r="B129" s="40" t="s">
        <v>32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1</v>
      </c>
      <c r="M129" s="42" t="n">
        <v>13</v>
      </c>
      <c r="N129" s="43" t="s">
        <v>114</v>
      </c>
      <c r="O129" s="41" t="s">
        <v>33</v>
      </c>
      <c r="P129" s="44" t="n">
        <v>20000</v>
      </c>
      <c r="Q129" s="45" t="n">
        <f aca="false">P129/1000</f>
        <v>20</v>
      </c>
      <c r="R129" s="44" t="n">
        <v>20000</v>
      </c>
      <c r="S129" s="46" t="n">
        <v>20</v>
      </c>
    </row>
    <row r="130" customFormat="false" ht="34.5" hidden="false" customHeight="true" outlineLevel="0" collapsed="false">
      <c r="A130" s="32"/>
      <c r="B130" s="40" t="s">
        <v>34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1</v>
      </c>
      <c r="M130" s="42" t="n">
        <v>13</v>
      </c>
      <c r="N130" s="43" t="s">
        <v>114</v>
      </c>
      <c r="O130" s="41" t="s">
        <v>35</v>
      </c>
      <c r="P130" s="44" t="n">
        <v>20000</v>
      </c>
      <c r="Q130" s="45" t="n">
        <f aca="false">P130/1000</f>
        <v>20</v>
      </c>
      <c r="R130" s="44" t="n">
        <v>20000</v>
      </c>
      <c r="S130" s="46" t="n">
        <v>20</v>
      </c>
    </row>
    <row r="131" customFormat="false" ht="68.25" hidden="false" customHeight="true" outlineLevel="0" collapsed="false">
      <c r="A131" s="32"/>
      <c r="B131" s="40" t="s">
        <v>115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1</v>
      </c>
      <c r="M131" s="42" t="n">
        <v>13</v>
      </c>
      <c r="N131" s="43" t="s">
        <v>116</v>
      </c>
      <c r="O131" s="41"/>
      <c r="P131" s="44" t="n">
        <v>257700</v>
      </c>
      <c r="Q131" s="45" t="n">
        <f aca="false">P131/1000</f>
        <v>257.7</v>
      </c>
      <c r="R131" s="44" t="n">
        <v>233600</v>
      </c>
      <c r="S131" s="46" t="n">
        <f aca="false">S132+S134</f>
        <v>257.7</v>
      </c>
    </row>
    <row r="132" customFormat="false" ht="68.25" hidden="false" customHeight="true" outlineLevel="0" collapsed="false">
      <c r="A132" s="32"/>
      <c r="B132" s="40" t="s">
        <v>23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1</v>
      </c>
      <c r="M132" s="42" t="n">
        <v>13</v>
      </c>
      <c r="N132" s="43" t="s">
        <v>116</v>
      </c>
      <c r="O132" s="41" t="s">
        <v>24</v>
      </c>
      <c r="P132" s="44" t="n">
        <v>201700</v>
      </c>
      <c r="Q132" s="45" t="n">
        <f aca="false">P132/1000</f>
        <v>201.7</v>
      </c>
      <c r="R132" s="44" t="n">
        <v>177600</v>
      </c>
      <c r="S132" s="46" t="n">
        <v>201.7</v>
      </c>
    </row>
    <row r="133" customFormat="false" ht="23.25" hidden="false" customHeight="true" outlineLevel="0" collapsed="false">
      <c r="A133" s="32"/>
      <c r="B133" s="40" t="s">
        <v>103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1</v>
      </c>
      <c r="M133" s="42" t="n">
        <v>13</v>
      </c>
      <c r="N133" s="43" t="s">
        <v>116</v>
      </c>
      <c r="O133" s="41" t="s">
        <v>104</v>
      </c>
      <c r="P133" s="44" t="n">
        <v>201700</v>
      </c>
      <c r="Q133" s="45" t="n">
        <f aca="false">P133/1000</f>
        <v>201.7</v>
      </c>
      <c r="R133" s="44" t="n">
        <v>177600</v>
      </c>
      <c r="S133" s="46" t="n">
        <v>201.7</v>
      </c>
    </row>
    <row r="134" customFormat="false" ht="23.25" hidden="false" customHeight="true" outlineLevel="0" collapsed="false">
      <c r="A134" s="32"/>
      <c r="B134" s="40" t="s">
        <v>32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1</v>
      </c>
      <c r="M134" s="42" t="n">
        <v>13</v>
      </c>
      <c r="N134" s="43" t="s">
        <v>116</v>
      </c>
      <c r="O134" s="41" t="s">
        <v>33</v>
      </c>
      <c r="P134" s="44" t="n">
        <v>56000</v>
      </c>
      <c r="Q134" s="45" t="n">
        <f aca="false">P134/1000</f>
        <v>56</v>
      </c>
      <c r="R134" s="44" t="n">
        <v>56000</v>
      </c>
      <c r="S134" s="46" t="n">
        <v>56</v>
      </c>
    </row>
    <row r="135" customFormat="false" ht="34.5" hidden="false" customHeight="true" outlineLevel="0" collapsed="false">
      <c r="A135" s="32"/>
      <c r="B135" s="40" t="s">
        <v>34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1</v>
      </c>
      <c r="M135" s="42" t="n">
        <v>13</v>
      </c>
      <c r="N135" s="43" t="s">
        <v>116</v>
      </c>
      <c r="O135" s="41" t="s">
        <v>35</v>
      </c>
      <c r="P135" s="44" t="n">
        <v>56000</v>
      </c>
      <c r="Q135" s="45" t="n">
        <f aca="false">P135/1000</f>
        <v>56</v>
      </c>
      <c r="R135" s="44" t="n">
        <v>56000</v>
      </c>
      <c r="S135" s="46" t="n">
        <v>56</v>
      </c>
    </row>
    <row r="136" customFormat="false" ht="34.5" hidden="false" customHeight="true" outlineLevel="0" collapsed="false">
      <c r="A136" s="32"/>
      <c r="B136" s="40" t="s">
        <v>117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1</v>
      </c>
      <c r="M136" s="42" t="n">
        <v>13</v>
      </c>
      <c r="N136" s="43" t="s">
        <v>118</v>
      </c>
      <c r="O136" s="41"/>
      <c r="P136" s="44" t="n">
        <v>1440700</v>
      </c>
      <c r="Q136" s="45" t="n">
        <f aca="false">P136/1000</f>
        <v>1440.7</v>
      </c>
      <c r="R136" s="44" t="n">
        <v>0</v>
      </c>
      <c r="S136" s="46" t="n">
        <f aca="false">S137+S140</f>
        <v>849.7</v>
      </c>
    </row>
    <row r="137" customFormat="false" ht="45.75" hidden="false" customHeight="true" outlineLevel="0" collapsed="false">
      <c r="A137" s="32"/>
      <c r="B137" s="40" t="s">
        <v>119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1</v>
      </c>
      <c r="M137" s="42" t="n">
        <v>13</v>
      </c>
      <c r="N137" s="43" t="s">
        <v>120</v>
      </c>
      <c r="O137" s="41"/>
      <c r="P137" s="44" t="n">
        <v>1296600</v>
      </c>
      <c r="Q137" s="45" t="n">
        <f aca="false">P137/1000</f>
        <v>1296.6</v>
      </c>
      <c r="R137" s="44" t="n">
        <v>0</v>
      </c>
      <c r="S137" s="46" t="n">
        <v>764.7</v>
      </c>
    </row>
    <row r="138" customFormat="false" ht="68.25" hidden="false" customHeight="true" outlineLevel="0" collapsed="false">
      <c r="A138" s="32"/>
      <c r="B138" s="40" t="s">
        <v>23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1</v>
      </c>
      <c r="M138" s="42" t="n">
        <v>13</v>
      </c>
      <c r="N138" s="43" t="s">
        <v>120</v>
      </c>
      <c r="O138" s="41" t="s">
        <v>24</v>
      </c>
      <c r="P138" s="44" t="n">
        <v>1296600</v>
      </c>
      <c r="Q138" s="45" t="n">
        <f aca="false">P138/1000</f>
        <v>1296.6</v>
      </c>
      <c r="R138" s="44" t="n">
        <v>0</v>
      </c>
      <c r="S138" s="46" t="n">
        <v>764.7</v>
      </c>
    </row>
    <row r="139" customFormat="false" ht="23.25" hidden="false" customHeight="true" outlineLevel="0" collapsed="false">
      <c r="A139" s="32"/>
      <c r="B139" s="40" t="s">
        <v>103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1</v>
      </c>
      <c r="M139" s="42" t="n">
        <v>13</v>
      </c>
      <c r="N139" s="43" t="s">
        <v>120</v>
      </c>
      <c r="O139" s="41" t="s">
        <v>104</v>
      </c>
      <c r="P139" s="44" t="n">
        <v>1296600</v>
      </c>
      <c r="Q139" s="45" t="n">
        <f aca="false">P139/1000</f>
        <v>1296.6</v>
      </c>
      <c r="R139" s="44" t="n">
        <v>0</v>
      </c>
      <c r="S139" s="46" t="n">
        <v>764.7</v>
      </c>
    </row>
    <row r="140" customFormat="false" ht="45.75" hidden="false" customHeight="true" outlineLevel="0" collapsed="false">
      <c r="A140" s="32"/>
      <c r="B140" s="40" t="s">
        <v>121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1</v>
      </c>
      <c r="M140" s="42" t="n">
        <v>13</v>
      </c>
      <c r="N140" s="43" t="s">
        <v>122</v>
      </c>
      <c r="O140" s="41"/>
      <c r="P140" s="44" t="n">
        <v>144100</v>
      </c>
      <c r="Q140" s="45" t="n">
        <f aca="false">P140/1000</f>
        <v>144.1</v>
      </c>
      <c r="R140" s="44" t="n">
        <v>0</v>
      </c>
      <c r="S140" s="46" t="n">
        <v>85</v>
      </c>
    </row>
    <row r="141" customFormat="false" ht="68.25" hidden="false" customHeight="true" outlineLevel="0" collapsed="false">
      <c r="A141" s="32"/>
      <c r="B141" s="40" t="s">
        <v>23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1</v>
      </c>
      <c r="M141" s="42" t="n">
        <v>13</v>
      </c>
      <c r="N141" s="43" t="s">
        <v>122</v>
      </c>
      <c r="O141" s="41" t="s">
        <v>24</v>
      </c>
      <c r="P141" s="44" t="n">
        <v>144100</v>
      </c>
      <c r="Q141" s="45" t="n">
        <f aca="false">P141/1000</f>
        <v>144.1</v>
      </c>
      <c r="R141" s="44" t="n">
        <v>0</v>
      </c>
      <c r="S141" s="46" t="n">
        <v>85</v>
      </c>
    </row>
    <row r="142" customFormat="false" ht="23.25" hidden="false" customHeight="true" outlineLevel="0" collapsed="false">
      <c r="A142" s="32"/>
      <c r="B142" s="40" t="s">
        <v>103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1</v>
      </c>
      <c r="M142" s="42" t="n">
        <v>13</v>
      </c>
      <c r="N142" s="43" t="s">
        <v>122</v>
      </c>
      <c r="O142" s="41" t="s">
        <v>104</v>
      </c>
      <c r="P142" s="44" t="n">
        <v>144100</v>
      </c>
      <c r="Q142" s="45" t="n">
        <f aca="false">P142/1000</f>
        <v>144.1</v>
      </c>
      <c r="R142" s="44" t="n">
        <v>0</v>
      </c>
      <c r="S142" s="46" t="n">
        <v>85</v>
      </c>
    </row>
    <row r="143" customFormat="false" ht="34.5" hidden="false" customHeight="true" outlineLevel="0" collapsed="false">
      <c r="A143" s="32"/>
      <c r="B143" s="40" t="s">
        <v>123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1</v>
      </c>
      <c r="M143" s="42" t="n">
        <v>13</v>
      </c>
      <c r="N143" s="43" t="s">
        <v>124</v>
      </c>
      <c r="O143" s="41"/>
      <c r="P143" s="44" t="n">
        <v>187200</v>
      </c>
      <c r="Q143" s="45" t="n">
        <f aca="false">P143/1000</f>
        <v>187.2</v>
      </c>
      <c r="R143" s="44" t="n">
        <v>0</v>
      </c>
      <c r="S143" s="46" t="n">
        <v>187.2</v>
      </c>
    </row>
    <row r="144" customFormat="false" ht="34.5" hidden="false" customHeight="true" outlineLevel="0" collapsed="false">
      <c r="A144" s="32"/>
      <c r="B144" s="40" t="s">
        <v>125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1</v>
      </c>
      <c r="M144" s="42" t="n">
        <v>13</v>
      </c>
      <c r="N144" s="43" t="s">
        <v>126</v>
      </c>
      <c r="O144" s="41"/>
      <c r="P144" s="44" t="n">
        <v>187200</v>
      </c>
      <c r="Q144" s="45" t="n">
        <f aca="false">P144/1000</f>
        <v>187.2</v>
      </c>
      <c r="R144" s="44" t="n">
        <v>0</v>
      </c>
      <c r="S144" s="46" t="n">
        <v>187.2</v>
      </c>
    </row>
    <row r="145" customFormat="false" ht="68.25" hidden="false" customHeight="true" outlineLevel="0" collapsed="false">
      <c r="A145" s="32"/>
      <c r="B145" s="40" t="s">
        <v>23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1</v>
      </c>
      <c r="M145" s="42" t="n">
        <v>13</v>
      </c>
      <c r="N145" s="43" t="s">
        <v>126</v>
      </c>
      <c r="O145" s="41" t="s">
        <v>24</v>
      </c>
      <c r="P145" s="44" t="n">
        <v>187200</v>
      </c>
      <c r="Q145" s="45" t="n">
        <f aca="false">P145/1000</f>
        <v>187.2</v>
      </c>
      <c r="R145" s="44" t="n">
        <v>0</v>
      </c>
      <c r="S145" s="46" t="n">
        <v>187.2</v>
      </c>
    </row>
    <row r="146" customFormat="false" ht="23.25" hidden="false" customHeight="true" outlineLevel="0" collapsed="false">
      <c r="A146" s="32"/>
      <c r="B146" s="40" t="s">
        <v>103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1</v>
      </c>
      <c r="M146" s="42" t="n">
        <v>13</v>
      </c>
      <c r="N146" s="43" t="s">
        <v>126</v>
      </c>
      <c r="O146" s="41" t="s">
        <v>104</v>
      </c>
      <c r="P146" s="44" t="n">
        <v>187200</v>
      </c>
      <c r="Q146" s="45" t="n">
        <f aca="false">P146/1000</f>
        <v>187.2</v>
      </c>
      <c r="R146" s="44" t="n">
        <v>0</v>
      </c>
      <c r="S146" s="46" t="n">
        <v>187.2</v>
      </c>
    </row>
    <row r="147" customFormat="false" ht="34.5" hidden="false" customHeight="true" outlineLevel="0" collapsed="false">
      <c r="A147" s="32"/>
      <c r="B147" s="40" t="s">
        <v>127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1</v>
      </c>
      <c r="M147" s="42" t="n">
        <v>13</v>
      </c>
      <c r="N147" s="43" t="s">
        <v>128</v>
      </c>
      <c r="O147" s="41"/>
      <c r="P147" s="44" t="n">
        <v>50000</v>
      </c>
      <c r="Q147" s="45" t="n">
        <f aca="false">P147/1000</f>
        <v>50</v>
      </c>
      <c r="R147" s="44" t="n">
        <v>50000</v>
      </c>
      <c r="S147" s="46" t="n">
        <f aca="false">S148</f>
        <v>28.4</v>
      </c>
    </row>
    <row r="148" customFormat="false" ht="23.25" hidden="false" customHeight="true" outlineLevel="0" collapsed="false">
      <c r="A148" s="32"/>
      <c r="B148" s="40" t="s">
        <v>129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1</v>
      </c>
      <c r="M148" s="42" t="n">
        <v>13</v>
      </c>
      <c r="N148" s="43" t="s">
        <v>130</v>
      </c>
      <c r="O148" s="41"/>
      <c r="P148" s="44" t="n">
        <v>50000</v>
      </c>
      <c r="Q148" s="45" t="n">
        <f aca="false">P148/1000</f>
        <v>50</v>
      </c>
      <c r="R148" s="44" t="n">
        <v>50000</v>
      </c>
      <c r="S148" s="46" t="n">
        <f aca="false">S149</f>
        <v>28.4</v>
      </c>
    </row>
    <row r="149" customFormat="false" ht="12.75" hidden="false" customHeight="true" outlineLevel="0" collapsed="false">
      <c r="A149" s="32"/>
      <c r="B149" s="40" t="s">
        <v>73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1</v>
      </c>
      <c r="M149" s="42" t="n">
        <v>13</v>
      </c>
      <c r="N149" s="43" t="s">
        <v>131</v>
      </c>
      <c r="O149" s="41"/>
      <c r="P149" s="44" t="n">
        <v>50000</v>
      </c>
      <c r="Q149" s="45" t="n">
        <f aca="false">P149/1000</f>
        <v>50</v>
      </c>
      <c r="R149" s="44" t="n">
        <v>50000</v>
      </c>
      <c r="S149" s="46" t="n">
        <v>28.4</v>
      </c>
    </row>
    <row r="150" customFormat="false" ht="23.25" hidden="false" customHeight="true" outlineLevel="0" collapsed="false">
      <c r="A150" s="32"/>
      <c r="B150" s="40" t="s">
        <v>32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1</v>
      </c>
      <c r="M150" s="42" t="n">
        <v>13</v>
      </c>
      <c r="N150" s="43" t="s">
        <v>131</v>
      </c>
      <c r="O150" s="41" t="s">
        <v>33</v>
      </c>
      <c r="P150" s="44" t="n">
        <v>50000</v>
      </c>
      <c r="Q150" s="45" t="n">
        <f aca="false">P150/1000</f>
        <v>50</v>
      </c>
      <c r="R150" s="44" t="n">
        <v>50000</v>
      </c>
      <c r="S150" s="46" t="n">
        <f aca="false">S151</f>
        <v>28.4</v>
      </c>
    </row>
    <row r="151" customFormat="false" ht="34.5" hidden="false" customHeight="true" outlineLevel="0" collapsed="false">
      <c r="A151" s="32"/>
      <c r="B151" s="40" t="s">
        <v>34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1</v>
      </c>
      <c r="M151" s="42" t="n">
        <v>13</v>
      </c>
      <c r="N151" s="43" t="s">
        <v>131</v>
      </c>
      <c r="O151" s="41" t="s">
        <v>35</v>
      </c>
      <c r="P151" s="44" t="n">
        <v>50000</v>
      </c>
      <c r="Q151" s="45" t="n">
        <f aca="false">P151/1000</f>
        <v>50</v>
      </c>
      <c r="R151" s="44" t="n">
        <v>50000</v>
      </c>
      <c r="S151" s="46" t="n">
        <v>28.4</v>
      </c>
    </row>
    <row r="152" customFormat="false" ht="57" hidden="false" customHeight="true" outlineLevel="0" collapsed="false">
      <c r="A152" s="32"/>
      <c r="B152" s="40" t="s">
        <v>132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1</v>
      </c>
      <c r="M152" s="42" t="n">
        <v>13</v>
      </c>
      <c r="N152" s="43" t="s">
        <v>133</v>
      </c>
      <c r="O152" s="41"/>
      <c r="P152" s="44" t="n">
        <v>20000</v>
      </c>
      <c r="Q152" s="45" t="n">
        <f aca="false">P152/1000</f>
        <v>20</v>
      </c>
      <c r="R152" s="44" t="n">
        <v>0</v>
      </c>
      <c r="S152" s="46" t="n">
        <v>20</v>
      </c>
    </row>
    <row r="153" customFormat="false" ht="79.5" hidden="false" customHeight="true" outlineLevel="0" collapsed="false">
      <c r="A153" s="32"/>
      <c r="B153" s="40" t="s">
        <v>134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1</v>
      </c>
      <c r="M153" s="42" t="n">
        <v>13</v>
      </c>
      <c r="N153" s="43" t="s">
        <v>135</v>
      </c>
      <c r="O153" s="41"/>
      <c r="P153" s="44" t="n">
        <v>20000</v>
      </c>
      <c r="Q153" s="45" t="n">
        <f aca="false">P153/1000</f>
        <v>20</v>
      </c>
      <c r="R153" s="44" t="n">
        <v>0</v>
      </c>
      <c r="S153" s="46" t="n">
        <v>20</v>
      </c>
    </row>
    <row r="154" customFormat="false" ht="12.75" hidden="false" customHeight="true" outlineLevel="0" collapsed="false">
      <c r="A154" s="32"/>
      <c r="B154" s="40" t="s">
        <v>73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1</v>
      </c>
      <c r="M154" s="42" t="n">
        <v>13</v>
      </c>
      <c r="N154" s="43" t="s">
        <v>136</v>
      </c>
      <c r="O154" s="41"/>
      <c r="P154" s="44" t="n">
        <v>20000</v>
      </c>
      <c r="Q154" s="45" t="n">
        <f aca="false">P154/1000</f>
        <v>20</v>
      </c>
      <c r="R154" s="44" t="n">
        <v>0</v>
      </c>
      <c r="S154" s="46" t="n">
        <v>20</v>
      </c>
    </row>
    <row r="155" customFormat="false" ht="23.25" hidden="false" customHeight="true" outlineLevel="0" collapsed="false">
      <c r="A155" s="32"/>
      <c r="B155" s="40" t="s">
        <v>32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1</v>
      </c>
      <c r="M155" s="42" t="n">
        <v>13</v>
      </c>
      <c r="N155" s="43" t="s">
        <v>136</v>
      </c>
      <c r="O155" s="41" t="s">
        <v>33</v>
      </c>
      <c r="P155" s="44" t="n">
        <v>20000</v>
      </c>
      <c r="Q155" s="45" t="n">
        <f aca="false">P155/1000</f>
        <v>20</v>
      </c>
      <c r="R155" s="44" t="n">
        <v>0</v>
      </c>
      <c r="S155" s="46" t="n">
        <v>20</v>
      </c>
    </row>
    <row r="156" customFormat="false" ht="34.5" hidden="false" customHeight="true" outlineLevel="0" collapsed="false">
      <c r="A156" s="32"/>
      <c r="B156" s="40" t="s">
        <v>34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1</v>
      </c>
      <c r="M156" s="42" t="n">
        <v>13</v>
      </c>
      <c r="N156" s="43" t="s">
        <v>136</v>
      </c>
      <c r="O156" s="41" t="s">
        <v>35</v>
      </c>
      <c r="P156" s="44" t="n">
        <v>20000</v>
      </c>
      <c r="Q156" s="45" t="n">
        <f aca="false">P156/1000</f>
        <v>20</v>
      </c>
      <c r="R156" s="44" t="n">
        <v>0</v>
      </c>
      <c r="S156" s="46" t="n">
        <v>20</v>
      </c>
    </row>
    <row r="157" customFormat="false" ht="57" hidden="false" customHeight="true" outlineLevel="0" collapsed="false">
      <c r="A157" s="32"/>
      <c r="B157" s="40" t="s">
        <v>137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1</v>
      </c>
      <c r="M157" s="42" t="n">
        <v>13</v>
      </c>
      <c r="N157" s="43" t="s">
        <v>138</v>
      </c>
      <c r="O157" s="41"/>
      <c r="P157" s="44" t="n">
        <v>13000</v>
      </c>
      <c r="Q157" s="45" t="n">
        <f aca="false">P157/1000</f>
        <v>13</v>
      </c>
      <c r="R157" s="44" t="n">
        <v>0</v>
      </c>
      <c r="S157" s="46" t="n">
        <v>13</v>
      </c>
    </row>
    <row r="158" customFormat="false" ht="68.25" hidden="false" customHeight="true" outlineLevel="0" collapsed="false">
      <c r="A158" s="32"/>
      <c r="B158" s="40" t="s">
        <v>139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1</v>
      </c>
      <c r="M158" s="42" t="n">
        <v>13</v>
      </c>
      <c r="N158" s="43" t="s">
        <v>140</v>
      </c>
      <c r="O158" s="41"/>
      <c r="P158" s="44" t="n">
        <v>13000</v>
      </c>
      <c r="Q158" s="45" t="n">
        <f aca="false">P158/1000</f>
        <v>13</v>
      </c>
      <c r="R158" s="44" t="n">
        <v>0</v>
      </c>
      <c r="S158" s="46" t="n">
        <v>13</v>
      </c>
    </row>
    <row r="159" customFormat="false" ht="12.75" hidden="false" customHeight="true" outlineLevel="0" collapsed="false">
      <c r="A159" s="32"/>
      <c r="B159" s="40" t="s">
        <v>73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1</v>
      </c>
      <c r="M159" s="42" t="n">
        <v>13</v>
      </c>
      <c r="N159" s="43" t="s">
        <v>141</v>
      </c>
      <c r="O159" s="41"/>
      <c r="P159" s="44" t="n">
        <v>13000</v>
      </c>
      <c r="Q159" s="45" t="n">
        <f aca="false">P159/1000</f>
        <v>13</v>
      </c>
      <c r="R159" s="44" t="n">
        <v>0</v>
      </c>
      <c r="S159" s="46" t="n">
        <v>13</v>
      </c>
    </row>
    <row r="160" customFormat="false" ht="23.25" hidden="false" customHeight="true" outlineLevel="0" collapsed="false">
      <c r="A160" s="32"/>
      <c r="B160" s="40" t="s">
        <v>32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1</v>
      </c>
      <c r="M160" s="42" t="n">
        <v>13</v>
      </c>
      <c r="N160" s="43" t="s">
        <v>141</v>
      </c>
      <c r="O160" s="41" t="s">
        <v>33</v>
      </c>
      <c r="P160" s="44" t="n">
        <v>13000</v>
      </c>
      <c r="Q160" s="45" t="n">
        <f aca="false">P160/1000</f>
        <v>13</v>
      </c>
      <c r="R160" s="44" t="n">
        <v>0</v>
      </c>
      <c r="S160" s="46" t="n">
        <v>13</v>
      </c>
    </row>
    <row r="161" customFormat="false" ht="34.5" hidden="false" customHeight="true" outlineLevel="0" collapsed="false">
      <c r="A161" s="32"/>
      <c r="B161" s="40" t="s">
        <v>34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1</v>
      </c>
      <c r="M161" s="42" t="n">
        <v>13</v>
      </c>
      <c r="N161" s="43" t="s">
        <v>141</v>
      </c>
      <c r="O161" s="41" t="s">
        <v>35</v>
      </c>
      <c r="P161" s="44" t="n">
        <v>13000</v>
      </c>
      <c r="Q161" s="45" t="n">
        <f aca="false">P161/1000</f>
        <v>13</v>
      </c>
      <c r="R161" s="44" t="n">
        <v>0</v>
      </c>
      <c r="S161" s="46" t="n">
        <v>13</v>
      </c>
    </row>
    <row r="162" customFormat="false" ht="23.25" hidden="false" customHeight="true" outlineLevel="0" collapsed="false">
      <c r="A162" s="32"/>
      <c r="B162" s="40" t="s">
        <v>58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1</v>
      </c>
      <c r="M162" s="42" t="n">
        <v>13</v>
      </c>
      <c r="N162" s="43" t="s">
        <v>59</v>
      </c>
      <c r="O162" s="41"/>
      <c r="P162" s="44" t="n">
        <v>1159591</v>
      </c>
      <c r="Q162" s="45" t="n">
        <f aca="false">P162/1000</f>
        <v>1159.591</v>
      </c>
      <c r="R162" s="44" t="n">
        <v>1097300</v>
      </c>
      <c r="S162" s="46" t="n">
        <f aca="false">S163+S167+S171+S175</f>
        <v>1159.6</v>
      </c>
    </row>
    <row r="163" customFormat="false" ht="23.25" hidden="false" customHeight="true" outlineLevel="0" collapsed="false">
      <c r="A163" s="32"/>
      <c r="B163" s="40" t="s">
        <v>142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1</v>
      </c>
      <c r="M163" s="42" t="n">
        <v>13</v>
      </c>
      <c r="N163" s="43" t="s">
        <v>143</v>
      </c>
      <c r="O163" s="41"/>
      <c r="P163" s="44" t="n">
        <v>24240</v>
      </c>
      <c r="Q163" s="45" t="n">
        <f aca="false">P163/1000</f>
        <v>24.24</v>
      </c>
      <c r="R163" s="44" t="n">
        <v>0</v>
      </c>
      <c r="S163" s="46" t="n">
        <v>24.2</v>
      </c>
    </row>
    <row r="164" customFormat="false" ht="12.75" hidden="false" customHeight="true" outlineLevel="0" collapsed="false">
      <c r="A164" s="32"/>
      <c r="B164" s="40" t="s">
        <v>144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1</v>
      </c>
      <c r="M164" s="42" t="n">
        <v>13</v>
      </c>
      <c r="N164" s="43" t="s">
        <v>145</v>
      </c>
      <c r="O164" s="41"/>
      <c r="P164" s="44" t="n">
        <v>24240</v>
      </c>
      <c r="Q164" s="45" t="n">
        <f aca="false">P164/1000</f>
        <v>24.24</v>
      </c>
      <c r="R164" s="44" t="n">
        <v>0</v>
      </c>
      <c r="S164" s="46" t="n">
        <v>24.2</v>
      </c>
    </row>
    <row r="165" customFormat="false" ht="12.75" hidden="false" customHeight="true" outlineLevel="0" collapsed="false">
      <c r="A165" s="32"/>
      <c r="B165" s="40" t="s">
        <v>64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1</v>
      </c>
      <c r="M165" s="42" t="n">
        <v>13</v>
      </c>
      <c r="N165" s="43" t="s">
        <v>145</v>
      </c>
      <c r="O165" s="41" t="s">
        <v>65</v>
      </c>
      <c r="P165" s="44" t="n">
        <v>24240</v>
      </c>
      <c r="Q165" s="45" t="n">
        <f aca="false">P165/1000</f>
        <v>24.24</v>
      </c>
      <c r="R165" s="44" t="n">
        <v>0</v>
      </c>
      <c r="S165" s="46" t="n">
        <v>24.2</v>
      </c>
    </row>
    <row r="166" customFormat="false" ht="12.75" hidden="false" customHeight="true" outlineLevel="0" collapsed="false">
      <c r="A166" s="32"/>
      <c r="B166" s="40" t="s">
        <v>146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1</v>
      </c>
      <c r="M166" s="42" t="n">
        <v>13</v>
      </c>
      <c r="N166" s="43" t="s">
        <v>145</v>
      </c>
      <c r="O166" s="41" t="s">
        <v>147</v>
      </c>
      <c r="P166" s="44" t="n">
        <v>24240</v>
      </c>
      <c r="Q166" s="45" t="n">
        <f aca="false">P166/1000</f>
        <v>24.24</v>
      </c>
      <c r="R166" s="44" t="n">
        <v>0</v>
      </c>
      <c r="S166" s="46" t="n">
        <v>24.2</v>
      </c>
    </row>
    <row r="167" customFormat="false" ht="34.5" hidden="false" customHeight="true" outlineLevel="0" collapsed="false">
      <c r="A167" s="32"/>
      <c r="B167" s="40" t="s">
        <v>148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1</v>
      </c>
      <c r="M167" s="42" t="n">
        <v>13</v>
      </c>
      <c r="N167" s="43" t="s">
        <v>149</v>
      </c>
      <c r="O167" s="41"/>
      <c r="P167" s="44" t="n">
        <v>113952.4</v>
      </c>
      <c r="Q167" s="45" t="n">
        <f aca="false">P167/1000</f>
        <v>113.9524</v>
      </c>
      <c r="R167" s="44" t="n">
        <v>97300</v>
      </c>
      <c r="S167" s="46" t="n">
        <v>114</v>
      </c>
    </row>
    <row r="168" customFormat="false" ht="34.5" hidden="false" customHeight="true" outlineLevel="0" collapsed="false">
      <c r="A168" s="32"/>
      <c r="B168" s="40" t="s">
        <v>148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1</v>
      </c>
      <c r="M168" s="42" t="n">
        <v>13</v>
      </c>
      <c r="N168" s="43" t="s">
        <v>150</v>
      </c>
      <c r="O168" s="41"/>
      <c r="P168" s="44" t="n">
        <v>113952.4</v>
      </c>
      <c r="Q168" s="45" t="n">
        <f aca="false">P168/1000</f>
        <v>113.9524</v>
      </c>
      <c r="R168" s="44" t="n">
        <v>97300</v>
      </c>
      <c r="S168" s="46" t="n">
        <v>114</v>
      </c>
    </row>
    <row r="169" customFormat="false" ht="12.75" hidden="false" customHeight="true" outlineLevel="0" collapsed="false">
      <c r="A169" s="32"/>
      <c r="B169" s="40" t="s">
        <v>64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1</v>
      </c>
      <c r="M169" s="42" t="n">
        <v>13</v>
      </c>
      <c r="N169" s="43" t="s">
        <v>150</v>
      </c>
      <c r="O169" s="41" t="s">
        <v>65</v>
      </c>
      <c r="P169" s="44" t="n">
        <v>113952.4</v>
      </c>
      <c r="Q169" s="45" t="n">
        <f aca="false">P169/1000</f>
        <v>113.9524</v>
      </c>
      <c r="R169" s="44" t="n">
        <v>97300</v>
      </c>
      <c r="S169" s="46" t="n">
        <v>114</v>
      </c>
    </row>
    <row r="170" customFormat="false" ht="12.75" hidden="false" customHeight="true" outlineLevel="0" collapsed="false">
      <c r="A170" s="32"/>
      <c r="B170" s="40" t="s">
        <v>107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1</v>
      </c>
      <c r="M170" s="42" t="n">
        <v>13</v>
      </c>
      <c r="N170" s="43" t="s">
        <v>150</v>
      </c>
      <c r="O170" s="41" t="s">
        <v>108</v>
      </c>
      <c r="P170" s="44" t="n">
        <v>113952.4</v>
      </c>
      <c r="Q170" s="45" t="n">
        <f aca="false">P170/1000</f>
        <v>113.9524</v>
      </c>
      <c r="R170" s="44" t="n">
        <v>97300</v>
      </c>
      <c r="S170" s="46" t="n">
        <v>114</v>
      </c>
    </row>
    <row r="171" customFormat="false" ht="12.75" hidden="false" customHeight="true" outlineLevel="0" collapsed="false">
      <c r="A171" s="32"/>
      <c r="B171" s="40" t="s">
        <v>151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1</v>
      </c>
      <c r="M171" s="42" t="n">
        <v>13</v>
      </c>
      <c r="N171" s="43" t="s">
        <v>152</v>
      </c>
      <c r="O171" s="41"/>
      <c r="P171" s="44" t="n">
        <v>1016867.6</v>
      </c>
      <c r="Q171" s="45" t="n">
        <f aca="false">P171/1000</f>
        <v>1016.8676</v>
      </c>
      <c r="R171" s="44" t="n">
        <v>1000000</v>
      </c>
      <c r="S171" s="46" t="n">
        <v>1016.9</v>
      </c>
    </row>
    <row r="172" customFormat="false" ht="23.25" hidden="false" customHeight="true" outlineLevel="0" collapsed="false">
      <c r="A172" s="32"/>
      <c r="B172" s="40" t="s">
        <v>153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1</v>
      </c>
      <c r="M172" s="42" t="n">
        <v>13</v>
      </c>
      <c r="N172" s="43" t="s">
        <v>154</v>
      </c>
      <c r="O172" s="41"/>
      <c r="P172" s="44" t="n">
        <v>1016867.6</v>
      </c>
      <c r="Q172" s="45" t="n">
        <f aca="false">P172/1000</f>
        <v>1016.8676</v>
      </c>
      <c r="R172" s="44" t="n">
        <v>1000000</v>
      </c>
      <c r="S172" s="46" t="n">
        <v>1016.9</v>
      </c>
    </row>
    <row r="173" customFormat="false" ht="23.25" hidden="false" customHeight="true" outlineLevel="0" collapsed="false">
      <c r="A173" s="32"/>
      <c r="B173" s="40" t="s">
        <v>32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1</v>
      </c>
      <c r="M173" s="42" t="n">
        <v>13</v>
      </c>
      <c r="N173" s="43" t="s">
        <v>154</v>
      </c>
      <c r="O173" s="41" t="s">
        <v>33</v>
      </c>
      <c r="P173" s="44" t="n">
        <v>1016867.6</v>
      </c>
      <c r="Q173" s="45" t="n">
        <f aca="false">P173/1000</f>
        <v>1016.8676</v>
      </c>
      <c r="R173" s="44" t="n">
        <v>1000000</v>
      </c>
      <c r="S173" s="46" t="n">
        <v>1016.9</v>
      </c>
    </row>
    <row r="174" customFormat="false" ht="34.5" hidden="false" customHeight="true" outlineLevel="0" collapsed="false">
      <c r="A174" s="32"/>
      <c r="B174" s="40" t="s">
        <v>34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1</v>
      </c>
      <c r="M174" s="42" t="n">
        <v>13</v>
      </c>
      <c r="N174" s="43" t="s">
        <v>154</v>
      </c>
      <c r="O174" s="41" t="s">
        <v>35</v>
      </c>
      <c r="P174" s="44" t="n">
        <v>1016867.6</v>
      </c>
      <c r="Q174" s="45" t="n">
        <f aca="false">P174/1000</f>
        <v>1016.8676</v>
      </c>
      <c r="R174" s="44" t="n">
        <v>1000000</v>
      </c>
      <c r="S174" s="46" t="n">
        <v>1016.9</v>
      </c>
    </row>
    <row r="175" customFormat="false" ht="23.25" hidden="false" customHeight="true" outlineLevel="0" collapsed="false">
      <c r="A175" s="32"/>
      <c r="B175" s="40" t="s">
        <v>155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1</v>
      </c>
      <c r="M175" s="42" t="n">
        <v>13</v>
      </c>
      <c r="N175" s="43" t="s">
        <v>156</v>
      </c>
      <c r="O175" s="41"/>
      <c r="P175" s="44" t="n">
        <v>4531</v>
      </c>
      <c r="Q175" s="45" t="n">
        <f aca="false">P175/1000</f>
        <v>4.531</v>
      </c>
      <c r="R175" s="44" t="n">
        <v>0</v>
      </c>
      <c r="S175" s="46" t="n">
        <v>4.5</v>
      </c>
    </row>
    <row r="176" customFormat="false" ht="34.5" hidden="false" customHeight="true" outlineLevel="0" collapsed="false">
      <c r="A176" s="32"/>
      <c r="B176" s="40" t="s">
        <v>157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1</v>
      </c>
      <c r="M176" s="42" t="n">
        <v>13</v>
      </c>
      <c r="N176" s="43" t="s">
        <v>158</v>
      </c>
      <c r="O176" s="41"/>
      <c r="P176" s="44" t="n">
        <v>4531</v>
      </c>
      <c r="Q176" s="45" t="n">
        <f aca="false">P176/1000</f>
        <v>4.531</v>
      </c>
      <c r="R176" s="44" t="n">
        <v>0</v>
      </c>
      <c r="S176" s="46" t="n">
        <v>4.5</v>
      </c>
    </row>
    <row r="177" customFormat="false" ht="12.75" hidden="false" customHeight="true" outlineLevel="0" collapsed="false">
      <c r="A177" s="32"/>
      <c r="B177" s="40" t="s">
        <v>64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1</v>
      </c>
      <c r="M177" s="42" t="n">
        <v>13</v>
      </c>
      <c r="N177" s="43" t="s">
        <v>158</v>
      </c>
      <c r="O177" s="41" t="s">
        <v>65</v>
      </c>
      <c r="P177" s="44" t="n">
        <v>4531</v>
      </c>
      <c r="Q177" s="45" t="n">
        <f aca="false">P177/1000</f>
        <v>4.531</v>
      </c>
      <c r="R177" s="44" t="n">
        <v>0</v>
      </c>
      <c r="S177" s="46" t="n">
        <v>4.5</v>
      </c>
    </row>
    <row r="178" customFormat="false" ht="12.75" hidden="false" customHeight="true" outlineLevel="0" collapsed="false">
      <c r="A178" s="32"/>
      <c r="B178" s="40" t="s">
        <v>107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1</v>
      </c>
      <c r="M178" s="42" t="n">
        <v>13</v>
      </c>
      <c r="N178" s="43" t="s">
        <v>158</v>
      </c>
      <c r="O178" s="41" t="s">
        <v>108</v>
      </c>
      <c r="P178" s="44" t="n">
        <v>4531</v>
      </c>
      <c r="Q178" s="45" t="n">
        <f aca="false">P178/1000</f>
        <v>4.531</v>
      </c>
      <c r="R178" s="44" t="n">
        <v>0</v>
      </c>
      <c r="S178" s="46" t="n">
        <v>4.5</v>
      </c>
    </row>
    <row r="179" customFormat="false" ht="23.25" hidden="false" customHeight="true" outlineLevel="0" collapsed="false">
      <c r="A179" s="32"/>
      <c r="B179" s="40" t="s">
        <v>159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3</v>
      </c>
      <c r="M179" s="42" t="n">
        <v>0</v>
      </c>
      <c r="N179" s="43"/>
      <c r="O179" s="41"/>
      <c r="P179" s="44" t="n">
        <v>145000</v>
      </c>
      <c r="Q179" s="45" t="n">
        <f aca="false">P179/1000</f>
        <v>145</v>
      </c>
      <c r="R179" s="44" t="n">
        <v>65000</v>
      </c>
      <c r="S179" s="46" t="n">
        <f aca="false">S180</f>
        <v>61.8</v>
      </c>
    </row>
    <row r="180" customFormat="false" ht="34.5" hidden="false" customHeight="true" outlineLevel="0" collapsed="false">
      <c r="A180" s="32"/>
      <c r="B180" s="40" t="s">
        <v>160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3</v>
      </c>
      <c r="M180" s="42" t="n">
        <v>9</v>
      </c>
      <c r="N180" s="43"/>
      <c r="O180" s="41"/>
      <c r="P180" s="44" t="n">
        <v>145000</v>
      </c>
      <c r="Q180" s="45" t="n">
        <f aca="false">P180/1000</f>
        <v>145</v>
      </c>
      <c r="R180" s="44" t="n">
        <v>65000</v>
      </c>
      <c r="S180" s="46" t="n">
        <f aca="false">S181+S186</f>
        <v>61.8</v>
      </c>
    </row>
    <row r="181" customFormat="false" ht="57" hidden="false" customHeight="true" outlineLevel="0" collapsed="false">
      <c r="A181" s="32"/>
      <c r="B181" s="40" t="s">
        <v>161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3</v>
      </c>
      <c r="M181" s="42" t="n">
        <v>9</v>
      </c>
      <c r="N181" s="43" t="s">
        <v>162</v>
      </c>
      <c r="O181" s="41"/>
      <c r="P181" s="44" t="n">
        <v>80000</v>
      </c>
      <c r="Q181" s="45" t="n">
        <f aca="false">P181/1000</f>
        <v>80</v>
      </c>
      <c r="R181" s="44" t="n">
        <v>0</v>
      </c>
      <c r="S181" s="46" t="n">
        <f aca="false">S182</f>
        <v>61.8</v>
      </c>
    </row>
    <row r="182" customFormat="false" ht="45.75" hidden="false" customHeight="true" outlineLevel="0" collapsed="false">
      <c r="A182" s="32"/>
      <c r="B182" s="40" t="s">
        <v>163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3</v>
      </c>
      <c r="M182" s="42" t="n">
        <v>9</v>
      </c>
      <c r="N182" s="43" t="s">
        <v>164</v>
      </c>
      <c r="O182" s="41"/>
      <c r="P182" s="44" t="n">
        <v>80000</v>
      </c>
      <c r="Q182" s="45" t="n">
        <f aca="false">P182/1000</f>
        <v>80</v>
      </c>
      <c r="R182" s="44" t="n">
        <v>0</v>
      </c>
      <c r="S182" s="46" t="n">
        <v>61.8</v>
      </c>
    </row>
    <row r="183" customFormat="false" ht="12.75" hidden="false" customHeight="true" outlineLevel="0" collapsed="false">
      <c r="A183" s="32"/>
      <c r="B183" s="40" t="s">
        <v>73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3</v>
      </c>
      <c r="M183" s="42" t="n">
        <v>9</v>
      </c>
      <c r="N183" s="43" t="s">
        <v>165</v>
      </c>
      <c r="O183" s="41"/>
      <c r="P183" s="44" t="n">
        <v>80000</v>
      </c>
      <c r="Q183" s="45" t="n">
        <f aca="false">P183/1000</f>
        <v>80</v>
      </c>
      <c r="R183" s="44" t="n">
        <v>0</v>
      </c>
      <c r="S183" s="46" t="n">
        <v>61.8</v>
      </c>
    </row>
    <row r="184" customFormat="false" ht="23.25" hidden="false" customHeight="true" outlineLevel="0" collapsed="false">
      <c r="A184" s="32"/>
      <c r="B184" s="40" t="s">
        <v>32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3</v>
      </c>
      <c r="M184" s="42" t="n">
        <v>9</v>
      </c>
      <c r="N184" s="43" t="s">
        <v>165</v>
      </c>
      <c r="O184" s="41" t="s">
        <v>33</v>
      </c>
      <c r="P184" s="44" t="n">
        <v>80000</v>
      </c>
      <c r="Q184" s="45" t="n">
        <f aca="false">P184/1000</f>
        <v>80</v>
      </c>
      <c r="R184" s="44" t="n">
        <v>0</v>
      </c>
      <c r="S184" s="46" t="n">
        <v>61.8</v>
      </c>
    </row>
    <row r="185" customFormat="false" ht="34.5" hidden="false" customHeight="true" outlineLevel="0" collapsed="false">
      <c r="A185" s="32"/>
      <c r="B185" s="40" t="s">
        <v>34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3</v>
      </c>
      <c r="M185" s="42" t="n">
        <v>9</v>
      </c>
      <c r="N185" s="43" t="s">
        <v>165</v>
      </c>
      <c r="O185" s="41" t="s">
        <v>35</v>
      </c>
      <c r="P185" s="44" t="n">
        <v>80000</v>
      </c>
      <c r="Q185" s="45" t="n">
        <f aca="false">P185/1000</f>
        <v>80</v>
      </c>
      <c r="R185" s="44" t="n">
        <v>0</v>
      </c>
      <c r="S185" s="46" t="n">
        <v>61.8</v>
      </c>
    </row>
    <row r="186" customFormat="false" ht="57" hidden="false" customHeight="true" outlineLevel="0" collapsed="false">
      <c r="A186" s="32"/>
      <c r="B186" s="40" t="s">
        <v>166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3</v>
      </c>
      <c r="M186" s="42" t="n">
        <v>9</v>
      </c>
      <c r="N186" s="43" t="s">
        <v>167</v>
      </c>
      <c r="O186" s="41"/>
      <c r="P186" s="44" t="n">
        <v>65000</v>
      </c>
      <c r="Q186" s="45" t="n">
        <f aca="false">P186/1000</f>
        <v>65</v>
      </c>
      <c r="R186" s="44" t="n">
        <v>65000</v>
      </c>
      <c r="S186" s="46" t="n">
        <v>0</v>
      </c>
    </row>
    <row r="187" customFormat="false" ht="34.5" hidden="false" customHeight="true" outlineLevel="0" collapsed="false">
      <c r="A187" s="32"/>
      <c r="B187" s="40" t="s">
        <v>168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3</v>
      </c>
      <c r="M187" s="42" t="n">
        <v>9</v>
      </c>
      <c r="N187" s="43" t="s">
        <v>169</v>
      </c>
      <c r="O187" s="41"/>
      <c r="P187" s="44" t="n">
        <v>65000</v>
      </c>
      <c r="Q187" s="45" t="n">
        <f aca="false">P187/1000</f>
        <v>65</v>
      </c>
      <c r="R187" s="44" t="n">
        <v>65000</v>
      </c>
      <c r="S187" s="46" t="n">
        <v>0</v>
      </c>
    </row>
    <row r="188" customFormat="false" ht="12.75" hidden="false" customHeight="true" outlineLevel="0" collapsed="false">
      <c r="A188" s="32"/>
      <c r="B188" s="40" t="s">
        <v>73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3</v>
      </c>
      <c r="M188" s="42" t="n">
        <v>9</v>
      </c>
      <c r="N188" s="43" t="s">
        <v>170</v>
      </c>
      <c r="O188" s="41"/>
      <c r="P188" s="44" t="n">
        <v>65000</v>
      </c>
      <c r="Q188" s="45" t="n">
        <f aca="false">P188/1000</f>
        <v>65</v>
      </c>
      <c r="R188" s="44" t="n">
        <v>65000</v>
      </c>
      <c r="S188" s="46" t="n">
        <v>0</v>
      </c>
    </row>
    <row r="189" customFormat="false" ht="23.25" hidden="false" customHeight="true" outlineLevel="0" collapsed="false">
      <c r="A189" s="32"/>
      <c r="B189" s="40" t="s">
        <v>32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3</v>
      </c>
      <c r="M189" s="42" t="n">
        <v>9</v>
      </c>
      <c r="N189" s="43" t="s">
        <v>170</v>
      </c>
      <c r="O189" s="41" t="s">
        <v>33</v>
      </c>
      <c r="P189" s="44" t="n">
        <v>65000</v>
      </c>
      <c r="Q189" s="45" t="n">
        <f aca="false">P189/1000</f>
        <v>65</v>
      </c>
      <c r="R189" s="44" t="n">
        <v>65000</v>
      </c>
      <c r="S189" s="46" t="n">
        <v>0</v>
      </c>
    </row>
    <row r="190" customFormat="false" ht="34.5" hidden="false" customHeight="true" outlineLevel="0" collapsed="false">
      <c r="A190" s="32"/>
      <c r="B190" s="40" t="s">
        <v>34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3</v>
      </c>
      <c r="M190" s="42" t="n">
        <v>9</v>
      </c>
      <c r="N190" s="43" t="s">
        <v>170</v>
      </c>
      <c r="O190" s="41" t="s">
        <v>35</v>
      </c>
      <c r="P190" s="44" t="n">
        <v>65000</v>
      </c>
      <c r="Q190" s="45" t="n">
        <f aca="false">P190/1000</f>
        <v>65</v>
      </c>
      <c r="R190" s="44" t="n">
        <v>65000</v>
      </c>
      <c r="S190" s="46" t="n">
        <v>0</v>
      </c>
    </row>
    <row r="191" customFormat="false" ht="12.75" hidden="false" customHeight="true" outlineLevel="0" collapsed="false">
      <c r="A191" s="32"/>
      <c r="B191" s="40" t="s">
        <v>171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4</v>
      </c>
      <c r="M191" s="42" t="n">
        <v>0</v>
      </c>
      <c r="N191" s="43"/>
      <c r="O191" s="41"/>
      <c r="P191" s="44" t="n">
        <v>45353575.81</v>
      </c>
      <c r="Q191" s="45" t="n">
        <f aca="false">P191/1000</f>
        <v>45353.57581</v>
      </c>
      <c r="R191" s="44" t="n">
        <v>21485000</v>
      </c>
      <c r="S191" s="46" t="n">
        <f aca="false">S192+S198+S223</f>
        <v>45328.1</v>
      </c>
    </row>
    <row r="192" customFormat="false" ht="12.75" hidden="false" customHeight="true" outlineLevel="0" collapsed="false">
      <c r="A192" s="32"/>
      <c r="B192" s="40" t="s">
        <v>172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4</v>
      </c>
      <c r="M192" s="42" t="n">
        <v>6</v>
      </c>
      <c r="N192" s="43"/>
      <c r="O192" s="41"/>
      <c r="P192" s="44" t="n">
        <v>471800</v>
      </c>
      <c r="Q192" s="45" t="n">
        <f aca="false">P192/1000</f>
        <v>471.8</v>
      </c>
      <c r="R192" s="44" t="n">
        <v>0</v>
      </c>
      <c r="S192" s="46" t="n">
        <f aca="false">S193</f>
        <v>471.8</v>
      </c>
    </row>
    <row r="193" customFormat="false" ht="57" hidden="false" customHeight="true" outlineLevel="0" collapsed="false">
      <c r="A193" s="32"/>
      <c r="B193" s="40" t="s">
        <v>166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4</v>
      </c>
      <c r="M193" s="42" t="n">
        <v>6</v>
      </c>
      <c r="N193" s="43" t="s">
        <v>167</v>
      </c>
      <c r="O193" s="41"/>
      <c r="P193" s="44" t="n">
        <v>471800</v>
      </c>
      <c r="Q193" s="45" t="n">
        <f aca="false">P193/1000</f>
        <v>471.8</v>
      </c>
      <c r="R193" s="44" t="n">
        <v>0</v>
      </c>
      <c r="S193" s="46" t="n">
        <f aca="false">S194</f>
        <v>471.8</v>
      </c>
    </row>
    <row r="194" customFormat="false" ht="68.25" hidden="false" customHeight="true" outlineLevel="0" collapsed="false">
      <c r="A194" s="32"/>
      <c r="B194" s="40" t="s">
        <v>173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4</v>
      </c>
      <c r="M194" s="42" t="n">
        <v>6</v>
      </c>
      <c r="N194" s="43" t="s">
        <v>174</v>
      </c>
      <c r="O194" s="41"/>
      <c r="P194" s="44" t="n">
        <v>471800</v>
      </c>
      <c r="Q194" s="45" t="n">
        <f aca="false">P194/1000</f>
        <v>471.8</v>
      </c>
      <c r="R194" s="44" t="n">
        <v>0</v>
      </c>
      <c r="S194" s="46" t="n">
        <v>471.8</v>
      </c>
    </row>
    <row r="195" customFormat="false" ht="23.25" hidden="false" customHeight="true" outlineLevel="0" collapsed="false">
      <c r="A195" s="32"/>
      <c r="B195" s="40" t="s">
        <v>175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4</v>
      </c>
      <c r="M195" s="42" t="n">
        <v>6</v>
      </c>
      <c r="N195" s="43" t="s">
        <v>176</v>
      </c>
      <c r="O195" s="41"/>
      <c r="P195" s="44" t="n">
        <v>471800</v>
      </c>
      <c r="Q195" s="45" t="n">
        <f aca="false">P195/1000</f>
        <v>471.8</v>
      </c>
      <c r="R195" s="44" t="n">
        <v>0</v>
      </c>
      <c r="S195" s="46" t="n">
        <v>471.8</v>
      </c>
    </row>
    <row r="196" customFormat="false" ht="23.25" hidden="false" customHeight="true" outlineLevel="0" collapsed="false">
      <c r="A196" s="32"/>
      <c r="B196" s="40" t="s">
        <v>32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4</v>
      </c>
      <c r="M196" s="42" t="n">
        <v>6</v>
      </c>
      <c r="N196" s="43" t="s">
        <v>176</v>
      </c>
      <c r="O196" s="41" t="s">
        <v>33</v>
      </c>
      <c r="P196" s="44" t="n">
        <v>471800</v>
      </c>
      <c r="Q196" s="45" t="n">
        <f aca="false">P196/1000</f>
        <v>471.8</v>
      </c>
      <c r="R196" s="44" t="n">
        <v>0</v>
      </c>
      <c r="S196" s="46" t="n">
        <v>471.8</v>
      </c>
    </row>
    <row r="197" customFormat="false" ht="34.5" hidden="false" customHeight="true" outlineLevel="0" collapsed="false">
      <c r="A197" s="32"/>
      <c r="B197" s="40" t="s">
        <v>34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4</v>
      </c>
      <c r="M197" s="42" t="n">
        <v>6</v>
      </c>
      <c r="N197" s="43" t="s">
        <v>176</v>
      </c>
      <c r="O197" s="41" t="s">
        <v>35</v>
      </c>
      <c r="P197" s="44" t="n">
        <v>471800</v>
      </c>
      <c r="Q197" s="45" t="n">
        <f aca="false">P197/1000</f>
        <v>471.8</v>
      </c>
      <c r="R197" s="44" t="n">
        <v>0</v>
      </c>
      <c r="S197" s="46" t="n">
        <v>471.8</v>
      </c>
    </row>
    <row r="198" customFormat="false" ht="12.75" hidden="false" customHeight="true" outlineLevel="0" collapsed="false">
      <c r="A198" s="32"/>
      <c r="B198" s="40" t="s">
        <v>177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4</v>
      </c>
      <c r="M198" s="42" t="n">
        <v>9</v>
      </c>
      <c r="N198" s="43"/>
      <c r="O198" s="41"/>
      <c r="P198" s="44" t="n">
        <v>40956153.05</v>
      </c>
      <c r="Q198" s="45" t="n">
        <v>40956.1</v>
      </c>
      <c r="R198" s="44" t="n">
        <v>21200000</v>
      </c>
      <c r="S198" s="46" t="n">
        <f aca="false">S199</f>
        <v>40956.1</v>
      </c>
    </row>
    <row r="199" customFormat="false" ht="57" hidden="false" customHeight="true" outlineLevel="0" collapsed="false">
      <c r="A199" s="32"/>
      <c r="B199" s="40" t="s">
        <v>178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4</v>
      </c>
      <c r="M199" s="42" t="n">
        <v>9</v>
      </c>
      <c r="N199" s="43" t="s">
        <v>179</v>
      </c>
      <c r="O199" s="41"/>
      <c r="P199" s="44" t="n">
        <v>40956153.05</v>
      </c>
      <c r="Q199" s="45" t="n">
        <v>40956.1</v>
      </c>
      <c r="R199" s="44" t="n">
        <v>21200000</v>
      </c>
      <c r="S199" s="46" t="n">
        <f aca="false">S200+S204+S208+S212+S216</f>
        <v>40956.1</v>
      </c>
    </row>
    <row r="200" customFormat="false" ht="34.5" hidden="false" customHeight="true" outlineLevel="0" collapsed="false">
      <c r="A200" s="32"/>
      <c r="B200" s="40" t="s">
        <v>180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4</v>
      </c>
      <c r="M200" s="42" t="n">
        <v>9</v>
      </c>
      <c r="N200" s="43" t="s">
        <v>181</v>
      </c>
      <c r="O200" s="41"/>
      <c r="P200" s="44" t="n">
        <v>10162519.05</v>
      </c>
      <c r="Q200" s="45" t="n">
        <f aca="false">P200/1000</f>
        <v>10162.51905</v>
      </c>
      <c r="R200" s="44" t="n">
        <v>16482200</v>
      </c>
      <c r="S200" s="46" t="n">
        <v>10162.5</v>
      </c>
    </row>
    <row r="201" customFormat="false" ht="12.75" hidden="false" customHeight="true" outlineLevel="0" collapsed="false">
      <c r="A201" s="32"/>
      <c r="B201" s="40" t="s">
        <v>73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4</v>
      </c>
      <c r="M201" s="42" t="n">
        <v>9</v>
      </c>
      <c r="N201" s="43" t="s">
        <v>182</v>
      </c>
      <c r="O201" s="41"/>
      <c r="P201" s="44" t="n">
        <v>10162519.05</v>
      </c>
      <c r="Q201" s="45" t="n">
        <f aca="false">P201/1000</f>
        <v>10162.51905</v>
      </c>
      <c r="R201" s="44" t="n">
        <v>16482200</v>
      </c>
      <c r="S201" s="46" t="n">
        <v>10162.5</v>
      </c>
    </row>
    <row r="202" customFormat="false" ht="23.25" hidden="false" customHeight="true" outlineLevel="0" collapsed="false">
      <c r="A202" s="32"/>
      <c r="B202" s="40" t="s">
        <v>32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4</v>
      </c>
      <c r="M202" s="42" t="n">
        <v>9</v>
      </c>
      <c r="N202" s="43" t="s">
        <v>182</v>
      </c>
      <c r="O202" s="41" t="s">
        <v>33</v>
      </c>
      <c r="P202" s="44" t="n">
        <v>10162519.05</v>
      </c>
      <c r="Q202" s="45" t="n">
        <f aca="false">P202/1000</f>
        <v>10162.51905</v>
      </c>
      <c r="R202" s="44" t="n">
        <v>16482200</v>
      </c>
      <c r="S202" s="46" t="n">
        <v>10162.5</v>
      </c>
    </row>
    <row r="203" customFormat="false" ht="34.5" hidden="false" customHeight="true" outlineLevel="0" collapsed="false">
      <c r="A203" s="32"/>
      <c r="B203" s="40" t="s">
        <v>34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4</v>
      </c>
      <c r="M203" s="42" t="n">
        <v>9</v>
      </c>
      <c r="N203" s="43" t="s">
        <v>182</v>
      </c>
      <c r="O203" s="41" t="s">
        <v>35</v>
      </c>
      <c r="P203" s="44" t="n">
        <v>10162519.05</v>
      </c>
      <c r="Q203" s="45" t="n">
        <f aca="false">P203/1000</f>
        <v>10162.51905</v>
      </c>
      <c r="R203" s="44" t="n">
        <v>16482200</v>
      </c>
      <c r="S203" s="46" t="n">
        <v>10162.5</v>
      </c>
    </row>
    <row r="204" customFormat="false" ht="23.25" hidden="false" customHeight="true" outlineLevel="0" collapsed="false">
      <c r="A204" s="32"/>
      <c r="B204" s="40" t="s">
        <v>183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4</v>
      </c>
      <c r="M204" s="42" t="n">
        <v>9</v>
      </c>
      <c r="N204" s="43" t="s">
        <v>184</v>
      </c>
      <c r="O204" s="41"/>
      <c r="P204" s="44" t="n">
        <v>4567800</v>
      </c>
      <c r="Q204" s="45" t="n">
        <f aca="false">P204/1000</f>
        <v>4567.8</v>
      </c>
      <c r="R204" s="44" t="n">
        <v>4567800</v>
      </c>
      <c r="S204" s="46" t="n">
        <v>4567.8</v>
      </c>
    </row>
    <row r="205" customFormat="false" ht="12.75" hidden="false" customHeight="true" outlineLevel="0" collapsed="false">
      <c r="A205" s="32"/>
      <c r="B205" s="40" t="s">
        <v>73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4</v>
      </c>
      <c r="M205" s="42" t="n">
        <v>9</v>
      </c>
      <c r="N205" s="43" t="s">
        <v>185</v>
      </c>
      <c r="O205" s="41"/>
      <c r="P205" s="44" t="n">
        <v>4567800</v>
      </c>
      <c r="Q205" s="45" t="n">
        <f aca="false">P205/1000</f>
        <v>4567.8</v>
      </c>
      <c r="R205" s="44" t="n">
        <v>4567800</v>
      </c>
      <c r="S205" s="46" t="n">
        <v>4567.8</v>
      </c>
    </row>
    <row r="206" customFormat="false" ht="23.25" hidden="false" customHeight="true" outlineLevel="0" collapsed="false">
      <c r="A206" s="32"/>
      <c r="B206" s="40" t="s">
        <v>32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4</v>
      </c>
      <c r="M206" s="42" t="n">
        <v>9</v>
      </c>
      <c r="N206" s="43" t="s">
        <v>185</v>
      </c>
      <c r="O206" s="41" t="s">
        <v>33</v>
      </c>
      <c r="P206" s="44" t="n">
        <v>4567800</v>
      </c>
      <c r="Q206" s="45" t="n">
        <f aca="false">P206/1000</f>
        <v>4567.8</v>
      </c>
      <c r="R206" s="44" t="n">
        <v>4567800</v>
      </c>
      <c r="S206" s="46" t="n">
        <v>4567.8</v>
      </c>
    </row>
    <row r="207" customFormat="false" ht="34.5" hidden="false" customHeight="true" outlineLevel="0" collapsed="false">
      <c r="A207" s="32"/>
      <c r="B207" s="40" t="s">
        <v>34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4</v>
      </c>
      <c r="M207" s="42" t="n">
        <v>9</v>
      </c>
      <c r="N207" s="43" t="s">
        <v>185</v>
      </c>
      <c r="O207" s="41" t="s">
        <v>35</v>
      </c>
      <c r="P207" s="44" t="n">
        <v>4567800</v>
      </c>
      <c r="Q207" s="45" t="n">
        <f aca="false">P207/1000</f>
        <v>4567.8</v>
      </c>
      <c r="R207" s="44" t="n">
        <v>4567800</v>
      </c>
      <c r="S207" s="46" t="n">
        <v>4567.8</v>
      </c>
    </row>
    <row r="208" customFormat="false" ht="23.25" hidden="false" customHeight="true" outlineLevel="0" collapsed="false">
      <c r="A208" s="32"/>
      <c r="B208" s="40" t="s">
        <v>186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4</v>
      </c>
      <c r="M208" s="42" t="n">
        <v>9</v>
      </c>
      <c r="N208" s="43" t="s">
        <v>187</v>
      </c>
      <c r="O208" s="41"/>
      <c r="P208" s="44" t="n">
        <v>150000</v>
      </c>
      <c r="Q208" s="45" t="n">
        <f aca="false">P208/1000</f>
        <v>150</v>
      </c>
      <c r="R208" s="44" t="n">
        <v>150000</v>
      </c>
      <c r="S208" s="46" t="n">
        <v>150</v>
      </c>
    </row>
    <row r="209" customFormat="false" ht="12.75" hidden="false" customHeight="true" outlineLevel="0" collapsed="false">
      <c r="A209" s="32"/>
      <c r="B209" s="40" t="s">
        <v>73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4</v>
      </c>
      <c r="M209" s="42" t="n">
        <v>9</v>
      </c>
      <c r="N209" s="43" t="s">
        <v>188</v>
      </c>
      <c r="O209" s="41"/>
      <c r="P209" s="44" t="n">
        <v>150000</v>
      </c>
      <c r="Q209" s="45" t="n">
        <f aca="false">P209/1000</f>
        <v>150</v>
      </c>
      <c r="R209" s="44" t="n">
        <v>150000</v>
      </c>
      <c r="S209" s="46" t="n">
        <v>150</v>
      </c>
    </row>
    <row r="210" customFormat="false" ht="23.25" hidden="false" customHeight="true" outlineLevel="0" collapsed="false">
      <c r="A210" s="32"/>
      <c r="B210" s="40" t="s">
        <v>32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4</v>
      </c>
      <c r="M210" s="42" t="n">
        <v>9</v>
      </c>
      <c r="N210" s="43" t="s">
        <v>188</v>
      </c>
      <c r="O210" s="41" t="s">
        <v>33</v>
      </c>
      <c r="P210" s="44" t="n">
        <v>150000</v>
      </c>
      <c r="Q210" s="45" t="n">
        <f aca="false">P210/1000</f>
        <v>150</v>
      </c>
      <c r="R210" s="44" t="n">
        <v>150000</v>
      </c>
      <c r="S210" s="46" t="n">
        <v>150</v>
      </c>
    </row>
    <row r="211" customFormat="false" ht="34.5" hidden="false" customHeight="true" outlineLevel="0" collapsed="false">
      <c r="A211" s="32"/>
      <c r="B211" s="40" t="s">
        <v>34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4</v>
      </c>
      <c r="M211" s="42" t="n">
        <v>9</v>
      </c>
      <c r="N211" s="43" t="s">
        <v>188</v>
      </c>
      <c r="O211" s="41" t="s">
        <v>35</v>
      </c>
      <c r="P211" s="44" t="n">
        <v>150000</v>
      </c>
      <c r="Q211" s="45" t="n">
        <f aca="false">P211/1000</f>
        <v>150</v>
      </c>
      <c r="R211" s="44" t="n">
        <v>150000</v>
      </c>
      <c r="S211" s="46" t="n">
        <v>150</v>
      </c>
    </row>
    <row r="212" customFormat="false" ht="68.25" hidden="false" customHeight="true" outlineLevel="0" collapsed="false">
      <c r="A212" s="32"/>
      <c r="B212" s="40" t="s">
        <v>189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4</v>
      </c>
      <c r="M212" s="42" t="n">
        <v>9</v>
      </c>
      <c r="N212" s="43" t="s">
        <v>190</v>
      </c>
      <c r="O212" s="41"/>
      <c r="P212" s="44" t="n">
        <v>15000000</v>
      </c>
      <c r="Q212" s="45" t="n">
        <f aca="false">P212/1000</f>
        <v>15000</v>
      </c>
      <c r="R212" s="44" t="n">
        <v>0</v>
      </c>
      <c r="S212" s="46" t="n">
        <v>15000</v>
      </c>
    </row>
    <row r="213" customFormat="false" ht="57" hidden="false" customHeight="true" outlineLevel="0" collapsed="false">
      <c r="A213" s="32"/>
      <c r="B213" s="40" t="s">
        <v>191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4</v>
      </c>
      <c r="M213" s="42" t="n">
        <v>9</v>
      </c>
      <c r="N213" s="43" t="s">
        <v>192</v>
      </c>
      <c r="O213" s="41"/>
      <c r="P213" s="44" t="n">
        <v>15000000</v>
      </c>
      <c r="Q213" s="45" t="n">
        <f aca="false">P213/1000</f>
        <v>15000</v>
      </c>
      <c r="R213" s="44" t="n">
        <v>0</v>
      </c>
      <c r="S213" s="46" t="n">
        <v>15000</v>
      </c>
    </row>
    <row r="214" customFormat="false" ht="12.75" hidden="false" customHeight="true" outlineLevel="0" collapsed="false">
      <c r="A214" s="32"/>
      <c r="B214" s="40" t="s">
        <v>193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4</v>
      </c>
      <c r="M214" s="42" t="n">
        <v>9</v>
      </c>
      <c r="N214" s="43" t="s">
        <v>192</v>
      </c>
      <c r="O214" s="41" t="s">
        <v>194</v>
      </c>
      <c r="P214" s="44" t="n">
        <v>15000000</v>
      </c>
      <c r="Q214" s="45" t="n">
        <f aca="false">P214/1000</f>
        <v>15000</v>
      </c>
      <c r="R214" s="44" t="n">
        <v>0</v>
      </c>
      <c r="S214" s="46" t="n">
        <v>15000</v>
      </c>
    </row>
    <row r="215" customFormat="false" ht="12.75" hidden="false" customHeight="true" outlineLevel="0" collapsed="false">
      <c r="A215" s="32"/>
      <c r="B215" s="40" t="s">
        <v>195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4</v>
      </c>
      <c r="M215" s="42" t="n">
        <v>9</v>
      </c>
      <c r="N215" s="43" t="s">
        <v>192</v>
      </c>
      <c r="O215" s="41" t="s">
        <v>196</v>
      </c>
      <c r="P215" s="44" t="n">
        <v>15000000</v>
      </c>
      <c r="Q215" s="45" t="n">
        <f aca="false">P215/1000</f>
        <v>15000</v>
      </c>
      <c r="R215" s="44" t="n">
        <v>0</v>
      </c>
      <c r="S215" s="46" t="n">
        <v>15000</v>
      </c>
    </row>
    <row r="216" customFormat="false" ht="34.5" hidden="false" customHeight="true" outlineLevel="0" collapsed="false">
      <c r="A216" s="32"/>
      <c r="B216" s="40" t="s">
        <v>197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4</v>
      </c>
      <c r="M216" s="42" t="n">
        <v>9</v>
      </c>
      <c r="N216" s="43" t="s">
        <v>198</v>
      </c>
      <c r="O216" s="41"/>
      <c r="P216" s="44" t="n">
        <v>11075834</v>
      </c>
      <c r="Q216" s="45" t="n">
        <f aca="false">P216/1000</f>
        <v>11075.834</v>
      </c>
      <c r="R216" s="44" t="n">
        <v>0</v>
      </c>
      <c r="S216" s="46" t="n">
        <f aca="false">S217+S220</f>
        <v>11075.8</v>
      </c>
    </row>
    <row r="217" customFormat="false" ht="57" hidden="false" customHeight="true" outlineLevel="0" collapsed="false">
      <c r="A217" s="32"/>
      <c r="B217" s="40" t="s">
        <v>199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4</v>
      </c>
      <c r="M217" s="42" t="n">
        <v>9</v>
      </c>
      <c r="N217" s="43" t="s">
        <v>200</v>
      </c>
      <c r="O217" s="41"/>
      <c r="P217" s="44" t="n">
        <v>10975834</v>
      </c>
      <c r="Q217" s="45" t="n">
        <f aca="false">P217/1000</f>
        <v>10975.834</v>
      </c>
      <c r="R217" s="44" t="n">
        <v>0</v>
      </c>
      <c r="S217" s="45" t="n">
        <v>10975.8</v>
      </c>
    </row>
    <row r="218" customFormat="false" ht="23.25" hidden="false" customHeight="true" outlineLevel="0" collapsed="false">
      <c r="A218" s="32"/>
      <c r="B218" s="40" t="s">
        <v>32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4</v>
      </c>
      <c r="M218" s="42" t="n">
        <v>9</v>
      </c>
      <c r="N218" s="43" t="s">
        <v>200</v>
      </c>
      <c r="O218" s="41" t="s">
        <v>33</v>
      </c>
      <c r="P218" s="44" t="n">
        <v>10975834</v>
      </c>
      <c r="Q218" s="45" t="n">
        <f aca="false">P218/1000</f>
        <v>10975.834</v>
      </c>
      <c r="R218" s="44" t="n">
        <v>0</v>
      </c>
      <c r="S218" s="45" t="n">
        <v>10975.8</v>
      </c>
    </row>
    <row r="219" customFormat="false" ht="34.5" hidden="false" customHeight="true" outlineLevel="0" collapsed="false">
      <c r="A219" s="32"/>
      <c r="B219" s="40" t="s">
        <v>34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4</v>
      </c>
      <c r="M219" s="42" t="n">
        <v>9</v>
      </c>
      <c r="N219" s="43" t="s">
        <v>200</v>
      </c>
      <c r="O219" s="41" t="s">
        <v>35</v>
      </c>
      <c r="P219" s="44" t="n">
        <v>10975834</v>
      </c>
      <c r="Q219" s="45" t="n">
        <f aca="false">P219/1000</f>
        <v>10975.834</v>
      </c>
      <c r="R219" s="44" t="n">
        <v>0</v>
      </c>
      <c r="S219" s="45" t="n">
        <v>10975.8</v>
      </c>
    </row>
    <row r="220" customFormat="false" ht="57" hidden="false" customHeight="true" outlineLevel="0" collapsed="false">
      <c r="A220" s="32"/>
      <c r="B220" s="40" t="s">
        <v>201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4</v>
      </c>
      <c r="M220" s="42" t="n">
        <v>9</v>
      </c>
      <c r="N220" s="43" t="s">
        <v>202</v>
      </c>
      <c r="O220" s="41"/>
      <c r="P220" s="44" t="n">
        <v>100000</v>
      </c>
      <c r="Q220" s="45" t="n">
        <f aca="false">P220/1000</f>
        <v>100</v>
      </c>
      <c r="R220" s="44" t="n">
        <v>0</v>
      </c>
      <c r="S220" s="46" t="n">
        <v>100</v>
      </c>
    </row>
    <row r="221" customFormat="false" ht="23.25" hidden="false" customHeight="true" outlineLevel="0" collapsed="false">
      <c r="A221" s="32"/>
      <c r="B221" s="40" t="s">
        <v>32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4</v>
      </c>
      <c r="M221" s="42" t="n">
        <v>9</v>
      </c>
      <c r="N221" s="43" t="s">
        <v>202</v>
      </c>
      <c r="O221" s="41" t="s">
        <v>33</v>
      </c>
      <c r="P221" s="44" t="n">
        <v>100000</v>
      </c>
      <c r="Q221" s="45" t="n">
        <f aca="false">P221/1000</f>
        <v>100</v>
      </c>
      <c r="R221" s="44" t="n">
        <v>0</v>
      </c>
      <c r="S221" s="46"/>
    </row>
    <row r="222" customFormat="false" ht="34.5" hidden="false" customHeight="true" outlineLevel="0" collapsed="false">
      <c r="A222" s="32"/>
      <c r="B222" s="40" t="s">
        <v>34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4</v>
      </c>
      <c r="M222" s="42" t="n">
        <v>9</v>
      </c>
      <c r="N222" s="43" t="s">
        <v>202</v>
      </c>
      <c r="O222" s="41" t="s">
        <v>35</v>
      </c>
      <c r="P222" s="44" t="n">
        <v>100000</v>
      </c>
      <c r="Q222" s="45" t="n">
        <f aca="false">P222/1000</f>
        <v>100</v>
      </c>
      <c r="R222" s="44" t="n">
        <v>0</v>
      </c>
      <c r="S222" s="46" t="n">
        <v>100</v>
      </c>
    </row>
    <row r="223" customFormat="false" ht="23.25" hidden="false" customHeight="true" outlineLevel="0" collapsed="false">
      <c r="A223" s="32"/>
      <c r="B223" s="40" t="s">
        <v>203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4</v>
      </c>
      <c r="M223" s="42" t="n">
        <v>12</v>
      </c>
      <c r="N223" s="43"/>
      <c r="O223" s="41"/>
      <c r="P223" s="44" t="n">
        <v>3925622.76</v>
      </c>
      <c r="Q223" s="45" t="n">
        <f aca="false">P223/1000</f>
        <v>3925.62276</v>
      </c>
      <c r="R223" s="44" t="n">
        <v>285000</v>
      </c>
      <c r="S223" s="46" t="n">
        <f aca="false">S224+S229+S244+S249+S254</f>
        <v>3900.2</v>
      </c>
    </row>
    <row r="224" customFormat="false" ht="57" hidden="false" customHeight="true" outlineLevel="0" collapsed="false">
      <c r="A224" s="32"/>
      <c r="B224" s="40" t="s">
        <v>204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4</v>
      </c>
      <c r="M224" s="42" t="n">
        <v>12</v>
      </c>
      <c r="N224" s="43" t="s">
        <v>205</v>
      </c>
      <c r="O224" s="41"/>
      <c r="P224" s="44" t="n">
        <v>100000</v>
      </c>
      <c r="Q224" s="45" t="n">
        <f aca="false">P224/1000</f>
        <v>100</v>
      </c>
      <c r="R224" s="44" t="n">
        <v>100000</v>
      </c>
      <c r="S224" s="46" t="n">
        <v>100</v>
      </c>
    </row>
    <row r="225" customFormat="false" ht="45.75" hidden="false" customHeight="true" outlineLevel="0" collapsed="false">
      <c r="A225" s="32"/>
      <c r="B225" s="40" t="s">
        <v>206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4</v>
      </c>
      <c r="M225" s="42" t="n">
        <v>12</v>
      </c>
      <c r="N225" s="43" t="s">
        <v>207</v>
      </c>
      <c r="O225" s="41"/>
      <c r="P225" s="44" t="n">
        <v>100000</v>
      </c>
      <c r="Q225" s="45" t="n">
        <f aca="false">P225/1000</f>
        <v>100</v>
      </c>
      <c r="R225" s="44" t="n">
        <v>100000</v>
      </c>
      <c r="S225" s="46" t="n">
        <v>100</v>
      </c>
    </row>
    <row r="226" customFormat="false" ht="12.75" hidden="false" customHeight="true" outlineLevel="0" collapsed="false">
      <c r="A226" s="32"/>
      <c r="B226" s="40" t="s">
        <v>73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4</v>
      </c>
      <c r="M226" s="42" t="n">
        <v>12</v>
      </c>
      <c r="N226" s="43" t="s">
        <v>208</v>
      </c>
      <c r="O226" s="41"/>
      <c r="P226" s="44" t="n">
        <v>100000</v>
      </c>
      <c r="Q226" s="45" t="n">
        <f aca="false">P226/1000</f>
        <v>100</v>
      </c>
      <c r="R226" s="44" t="n">
        <v>100000</v>
      </c>
      <c r="S226" s="46" t="n">
        <v>100</v>
      </c>
    </row>
    <row r="227" customFormat="false" ht="23.25" hidden="false" customHeight="true" outlineLevel="0" collapsed="false">
      <c r="A227" s="32"/>
      <c r="B227" s="40" t="s">
        <v>32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4</v>
      </c>
      <c r="M227" s="42" t="n">
        <v>12</v>
      </c>
      <c r="N227" s="43" t="s">
        <v>208</v>
      </c>
      <c r="O227" s="41" t="s">
        <v>33</v>
      </c>
      <c r="P227" s="44" t="n">
        <v>100000</v>
      </c>
      <c r="Q227" s="45" t="n">
        <f aca="false">P227/1000</f>
        <v>100</v>
      </c>
      <c r="R227" s="44" t="n">
        <v>100000</v>
      </c>
      <c r="S227" s="46" t="n">
        <v>100</v>
      </c>
    </row>
    <row r="228" customFormat="false" ht="34.5" hidden="false" customHeight="true" outlineLevel="0" collapsed="false">
      <c r="A228" s="32"/>
      <c r="B228" s="40" t="s">
        <v>34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4</v>
      </c>
      <c r="M228" s="42" t="n">
        <v>12</v>
      </c>
      <c r="N228" s="43" t="s">
        <v>208</v>
      </c>
      <c r="O228" s="41" t="s">
        <v>35</v>
      </c>
      <c r="P228" s="44" t="n">
        <v>100000</v>
      </c>
      <c r="Q228" s="45" t="n">
        <f aca="false">P228/1000</f>
        <v>100</v>
      </c>
      <c r="R228" s="44" t="n">
        <v>100000</v>
      </c>
      <c r="S228" s="46" t="n">
        <v>100</v>
      </c>
    </row>
    <row r="229" customFormat="false" ht="57" hidden="false" customHeight="true" outlineLevel="0" collapsed="false">
      <c r="A229" s="32"/>
      <c r="B229" s="40" t="s">
        <v>209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4</v>
      </c>
      <c r="M229" s="42" t="n">
        <v>12</v>
      </c>
      <c r="N229" s="43" t="s">
        <v>210</v>
      </c>
      <c r="O229" s="41"/>
      <c r="P229" s="44" t="n">
        <v>750000</v>
      </c>
      <c r="Q229" s="45" t="n">
        <f aca="false">P229/1000</f>
        <v>750</v>
      </c>
      <c r="R229" s="44" t="n">
        <v>150000</v>
      </c>
      <c r="S229" s="46" t="n">
        <f aca="false">S230</f>
        <v>749.8</v>
      </c>
    </row>
    <row r="230" customFormat="false" ht="45.75" hidden="false" customHeight="true" outlineLevel="0" collapsed="false">
      <c r="A230" s="32"/>
      <c r="B230" s="40" t="s">
        <v>211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4</v>
      </c>
      <c r="M230" s="42" t="n">
        <v>12</v>
      </c>
      <c r="N230" s="43" t="s">
        <v>212</v>
      </c>
      <c r="O230" s="41"/>
      <c r="P230" s="44" t="n">
        <v>750000</v>
      </c>
      <c r="Q230" s="45" t="n">
        <f aca="false">P230/1000</f>
        <v>750</v>
      </c>
      <c r="R230" s="44" t="n">
        <v>100000</v>
      </c>
      <c r="S230" s="46" t="n">
        <f aca="false">S231+S234+S238</f>
        <v>749.8</v>
      </c>
    </row>
    <row r="231" customFormat="false" ht="90.75" hidden="false" customHeight="true" outlineLevel="0" collapsed="false">
      <c r="A231" s="32"/>
      <c r="B231" s="40" t="s">
        <v>213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4</v>
      </c>
      <c r="M231" s="42" t="n">
        <v>12</v>
      </c>
      <c r="N231" s="43" t="s">
        <v>214</v>
      </c>
      <c r="O231" s="41"/>
      <c r="P231" s="44" t="n">
        <v>475000</v>
      </c>
      <c r="Q231" s="45" t="n">
        <f aca="false">P231/1000</f>
        <v>475</v>
      </c>
      <c r="R231" s="44" t="n">
        <v>0</v>
      </c>
      <c r="S231" s="46" t="n">
        <v>474.8</v>
      </c>
    </row>
    <row r="232" customFormat="false" ht="12.75" hidden="false" customHeight="true" outlineLevel="0" collapsed="false">
      <c r="A232" s="32"/>
      <c r="B232" s="40" t="s">
        <v>193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4</v>
      </c>
      <c r="M232" s="42" t="n">
        <v>12</v>
      </c>
      <c r="N232" s="43" t="s">
        <v>214</v>
      </c>
      <c r="O232" s="41" t="s">
        <v>194</v>
      </c>
      <c r="P232" s="44" t="n">
        <v>475000</v>
      </c>
      <c r="Q232" s="45" t="n">
        <f aca="false">P232/1000</f>
        <v>475</v>
      </c>
      <c r="R232" s="44" t="n">
        <v>0</v>
      </c>
      <c r="S232" s="46" t="n">
        <v>474.8</v>
      </c>
    </row>
    <row r="233" customFormat="false" ht="12.75" hidden="false" customHeight="true" outlineLevel="0" collapsed="false">
      <c r="A233" s="32"/>
      <c r="B233" s="40" t="s">
        <v>195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4</v>
      </c>
      <c r="M233" s="42" t="n">
        <v>12</v>
      </c>
      <c r="N233" s="43" t="s">
        <v>214</v>
      </c>
      <c r="O233" s="41" t="s">
        <v>196</v>
      </c>
      <c r="P233" s="44" t="n">
        <v>475000</v>
      </c>
      <c r="Q233" s="45" t="n">
        <f aca="false">P233/1000</f>
        <v>475</v>
      </c>
      <c r="R233" s="44" t="n">
        <v>0</v>
      </c>
      <c r="S233" s="46" t="n">
        <v>474.8</v>
      </c>
    </row>
    <row r="234" customFormat="false" ht="34.5" hidden="false" customHeight="true" outlineLevel="0" collapsed="false">
      <c r="A234" s="32"/>
      <c r="B234" s="40" t="s">
        <v>215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4</v>
      </c>
      <c r="M234" s="42" t="n">
        <v>12</v>
      </c>
      <c r="N234" s="43" t="s">
        <v>216</v>
      </c>
      <c r="O234" s="41"/>
      <c r="P234" s="44" t="n">
        <v>120000</v>
      </c>
      <c r="Q234" s="45" t="n">
        <f aca="false">P234/1000</f>
        <v>120</v>
      </c>
      <c r="R234" s="44" t="n">
        <v>0</v>
      </c>
      <c r="S234" s="46" t="n">
        <v>120</v>
      </c>
    </row>
    <row r="235" customFormat="false" ht="12.75" hidden="false" customHeight="true" outlineLevel="0" collapsed="false">
      <c r="A235" s="32"/>
      <c r="B235" s="40" t="s">
        <v>193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4</v>
      </c>
      <c r="M235" s="42" t="n">
        <v>12</v>
      </c>
      <c r="N235" s="43" t="s">
        <v>216</v>
      </c>
      <c r="O235" s="41" t="s">
        <v>194</v>
      </c>
      <c r="P235" s="44" t="n">
        <v>120000</v>
      </c>
      <c r="Q235" s="45" t="n">
        <f aca="false">P235/1000</f>
        <v>120</v>
      </c>
      <c r="R235" s="44" t="n">
        <v>0</v>
      </c>
      <c r="S235" s="46" t="n">
        <v>120</v>
      </c>
    </row>
    <row r="236" customFormat="false" ht="12.75" hidden="false" customHeight="true" outlineLevel="0" collapsed="false">
      <c r="A236" s="32"/>
      <c r="B236" s="40" t="s">
        <v>195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4</v>
      </c>
      <c r="M236" s="42" t="n">
        <v>12</v>
      </c>
      <c r="N236" s="43" t="s">
        <v>216</v>
      </c>
      <c r="O236" s="41" t="s">
        <v>196</v>
      </c>
      <c r="P236" s="44" t="n">
        <v>120000</v>
      </c>
      <c r="Q236" s="45" t="n">
        <f aca="false">P236/1000</f>
        <v>120</v>
      </c>
      <c r="R236" s="44" t="n">
        <v>0</v>
      </c>
      <c r="S236" s="46" t="n">
        <v>120</v>
      </c>
    </row>
    <row r="237" customFormat="false" ht="12.75" hidden="false" customHeight="true" outlineLevel="0" collapsed="false">
      <c r="A237" s="32"/>
      <c r="B237" s="40" t="s">
        <v>73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4</v>
      </c>
      <c r="M237" s="42" t="n">
        <v>12</v>
      </c>
      <c r="N237" s="43" t="s">
        <v>217</v>
      </c>
      <c r="O237" s="41"/>
      <c r="P237" s="44" t="n">
        <v>155000</v>
      </c>
      <c r="Q237" s="45" t="n">
        <f aca="false">P237/1000</f>
        <v>155</v>
      </c>
      <c r="R237" s="44" t="n">
        <v>100000</v>
      </c>
      <c r="S237" s="46" t="n">
        <v>155</v>
      </c>
    </row>
    <row r="238" customFormat="false" ht="23.25" hidden="false" customHeight="true" outlineLevel="0" collapsed="false">
      <c r="A238" s="32"/>
      <c r="B238" s="40" t="s">
        <v>32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4</v>
      </c>
      <c r="M238" s="42" t="n">
        <v>12</v>
      </c>
      <c r="N238" s="43" t="s">
        <v>217</v>
      </c>
      <c r="O238" s="41" t="s">
        <v>33</v>
      </c>
      <c r="P238" s="44" t="n">
        <v>155000</v>
      </c>
      <c r="Q238" s="45" t="n">
        <f aca="false">P238/1000</f>
        <v>155</v>
      </c>
      <c r="R238" s="44" t="n">
        <v>100000</v>
      </c>
      <c r="S238" s="46" t="n">
        <v>155</v>
      </c>
    </row>
    <row r="239" customFormat="false" ht="34.5" hidden="false" customHeight="true" outlineLevel="0" collapsed="false">
      <c r="A239" s="32"/>
      <c r="B239" s="40" t="s">
        <v>34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4</v>
      </c>
      <c r="M239" s="42" t="n">
        <v>12</v>
      </c>
      <c r="N239" s="43" t="s">
        <v>217</v>
      </c>
      <c r="O239" s="41" t="s">
        <v>35</v>
      </c>
      <c r="P239" s="44" t="n">
        <v>155000</v>
      </c>
      <c r="Q239" s="45" t="n">
        <f aca="false">P239/1000</f>
        <v>155</v>
      </c>
      <c r="R239" s="44" t="n">
        <v>100000</v>
      </c>
      <c r="S239" s="46" t="n">
        <v>155</v>
      </c>
    </row>
    <row r="240" customFormat="false" ht="57" hidden="true" customHeight="true" outlineLevel="0" collapsed="false">
      <c r="A240" s="32"/>
      <c r="B240" s="40" t="s">
        <v>218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4</v>
      </c>
      <c r="M240" s="42" t="n">
        <v>12</v>
      </c>
      <c r="N240" s="43" t="s">
        <v>219</v>
      </c>
      <c r="O240" s="41"/>
      <c r="P240" s="44" t="n">
        <v>0</v>
      </c>
      <c r="Q240" s="45" t="n">
        <f aca="false">P240/1000</f>
        <v>0</v>
      </c>
      <c r="R240" s="44" t="n">
        <v>50000</v>
      </c>
      <c r="S240" s="46"/>
    </row>
    <row r="241" customFormat="false" ht="12.75" hidden="true" customHeight="true" outlineLevel="0" collapsed="false">
      <c r="A241" s="32"/>
      <c r="B241" s="40" t="s">
        <v>73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4</v>
      </c>
      <c r="M241" s="42" t="n">
        <v>12</v>
      </c>
      <c r="N241" s="43" t="s">
        <v>220</v>
      </c>
      <c r="O241" s="41"/>
      <c r="P241" s="44" t="n">
        <v>0</v>
      </c>
      <c r="Q241" s="45" t="n">
        <f aca="false">P241/1000</f>
        <v>0</v>
      </c>
      <c r="R241" s="44" t="n">
        <v>50000</v>
      </c>
      <c r="S241" s="46"/>
    </row>
    <row r="242" customFormat="false" ht="23.25" hidden="true" customHeight="true" outlineLevel="0" collapsed="false">
      <c r="A242" s="32"/>
      <c r="B242" s="40" t="s">
        <v>32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4</v>
      </c>
      <c r="M242" s="42" t="n">
        <v>12</v>
      </c>
      <c r="N242" s="43" t="s">
        <v>220</v>
      </c>
      <c r="O242" s="41" t="s">
        <v>33</v>
      </c>
      <c r="P242" s="44" t="n">
        <v>0</v>
      </c>
      <c r="Q242" s="45" t="n">
        <f aca="false">P242/1000</f>
        <v>0</v>
      </c>
      <c r="R242" s="44" t="n">
        <v>50000</v>
      </c>
      <c r="S242" s="46"/>
    </row>
    <row r="243" customFormat="false" ht="34.5" hidden="true" customHeight="true" outlineLevel="0" collapsed="false">
      <c r="A243" s="32"/>
      <c r="B243" s="40" t="s">
        <v>34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4</v>
      </c>
      <c r="M243" s="42" t="n">
        <v>12</v>
      </c>
      <c r="N243" s="43" t="s">
        <v>220</v>
      </c>
      <c r="O243" s="41" t="s">
        <v>35</v>
      </c>
      <c r="P243" s="44" t="n">
        <v>0</v>
      </c>
      <c r="Q243" s="45" t="n">
        <f aca="false">P243/1000</f>
        <v>0</v>
      </c>
      <c r="R243" s="44" t="n">
        <v>50000</v>
      </c>
      <c r="S243" s="46"/>
    </row>
    <row r="244" customFormat="false" ht="34.5" hidden="false" customHeight="true" outlineLevel="0" collapsed="false">
      <c r="A244" s="32"/>
      <c r="B244" s="40" t="s">
        <v>221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4</v>
      </c>
      <c r="M244" s="42" t="n">
        <v>12</v>
      </c>
      <c r="N244" s="43" t="s">
        <v>222</v>
      </c>
      <c r="O244" s="41"/>
      <c r="P244" s="44" t="n">
        <v>0</v>
      </c>
      <c r="Q244" s="45" t="n">
        <f aca="false">P244/1000</f>
        <v>0</v>
      </c>
      <c r="R244" s="44" t="n">
        <v>10000</v>
      </c>
      <c r="S244" s="46" t="n">
        <v>0</v>
      </c>
    </row>
    <row r="245" customFormat="false" ht="57" hidden="false" customHeight="true" outlineLevel="0" collapsed="false">
      <c r="A245" s="32"/>
      <c r="B245" s="40" t="s">
        <v>223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4</v>
      </c>
      <c r="M245" s="42" t="n">
        <v>12</v>
      </c>
      <c r="N245" s="43" t="s">
        <v>224</v>
      </c>
      <c r="O245" s="41"/>
      <c r="P245" s="44" t="n">
        <v>0</v>
      </c>
      <c r="Q245" s="45" t="n">
        <f aca="false">P245/1000</f>
        <v>0</v>
      </c>
      <c r="R245" s="44" t="n">
        <v>10000</v>
      </c>
      <c r="S245" s="46" t="n">
        <v>0</v>
      </c>
    </row>
    <row r="246" customFormat="false" ht="45.75" hidden="false" customHeight="true" outlineLevel="0" collapsed="false">
      <c r="A246" s="32"/>
      <c r="B246" s="40" t="s">
        <v>225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4</v>
      </c>
      <c r="M246" s="42" t="n">
        <v>12</v>
      </c>
      <c r="N246" s="43" t="s">
        <v>226</v>
      </c>
      <c r="O246" s="41"/>
      <c r="P246" s="44" t="n">
        <v>0</v>
      </c>
      <c r="Q246" s="45" t="n">
        <f aca="false">P246/1000</f>
        <v>0</v>
      </c>
      <c r="R246" s="44" t="n">
        <v>10000</v>
      </c>
      <c r="S246" s="46" t="n">
        <v>0</v>
      </c>
    </row>
    <row r="247" customFormat="false" ht="12.75" hidden="false" customHeight="true" outlineLevel="0" collapsed="false">
      <c r="A247" s="32"/>
      <c r="B247" s="40" t="s">
        <v>64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4</v>
      </c>
      <c r="M247" s="42" t="n">
        <v>12</v>
      </c>
      <c r="N247" s="43" t="s">
        <v>226</v>
      </c>
      <c r="O247" s="41" t="s">
        <v>65</v>
      </c>
      <c r="P247" s="44" t="n">
        <v>0</v>
      </c>
      <c r="Q247" s="45" t="n">
        <f aca="false">P247/1000</f>
        <v>0</v>
      </c>
      <c r="R247" s="44" t="n">
        <v>10000</v>
      </c>
      <c r="S247" s="46" t="n">
        <v>0</v>
      </c>
    </row>
    <row r="248" customFormat="false" ht="57" hidden="false" customHeight="true" outlineLevel="0" collapsed="false">
      <c r="A248" s="32"/>
      <c r="B248" s="40" t="s">
        <v>227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4</v>
      </c>
      <c r="M248" s="42" t="n">
        <v>12</v>
      </c>
      <c r="N248" s="43" t="s">
        <v>226</v>
      </c>
      <c r="O248" s="41" t="s">
        <v>228</v>
      </c>
      <c r="P248" s="44" t="n">
        <v>0</v>
      </c>
      <c r="Q248" s="45" t="n">
        <f aca="false">P248/1000</f>
        <v>0</v>
      </c>
      <c r="R248" s="44" t="n">
        <v>10000</v>
      </c>
      <c r="S248" s="46" t="n">
        <v>0</v>
      </c>
    </row>
    <row r="249" customFormat="false" ht="45.75" hidden="false" customHeight="true" outlineLevel="0" collapsed="false">
      <c r="A249" s="32"/>
      <c r="B249" s="40" t="s">
        <v>229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4</v>
      </c>
      <c r="M249" s="42" t="n">
        <v>12</v>
      </c>
      <c r="N249" s="43" t="s">
        <v>230</v>
      </c>
      <c r="O249" s="41"/>
      <c r="P249" s="44" t="n">
        <v>25000</v>
      </c>
      <c r="Q249" s="45" t="n">
        <f aca="false">P249/1000</f>
        <v>25</v>
      </c>
      <c r="R249" s="44" t="n">
        <v>25000</v>
      </c>
      <c r="S249" s="46" t="n">
        <v>0</v>
      </c>
    </row>
    <row r="250" customFormat="false" ht="34.5" hidden="false" customHeight="true" outlineLevel="0" collapsed="false">
      <c r="A250" s="32"/>
      <c r="B250" s="40" t="s">
        <v>231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4</v>
      </c>
      <c r="M250" s="42" t="n">
        <v>12</v>
      </c>
      <c r="N250" s="43" t="s">
        <v>232</v>
      </c>
      <c r="O250" s="41"/>
      <c r="P250" s="44" t="n">
        <v>25000</v>
      </c>
      <c r="Q250" s="45" t="n">
        <f aca="false">P250/1000</f>
        <v>25</v>
      </c>
      <c r="R250" s="44" t="n">
        <v>25000</v>
      </c>
      <c r="S250" s="46" t="n">
        <v>0</v>
      </c>
    </row>
    <row r="251" customFormat="false" ht="12.75" hidden="false" customHeight="true" outlineLevel="0" collapsed="false">
      <c r="A251" s="32"/>
      <c r="B251" s="40" t="s">
        <v>73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4</v>
      </c>
      <c r="M251" s="42" t="n">
        <v>12</v>
      </c>
      <c r="N251" s="43" t="s">
        <v>233</v>
      </c>
      <c r="O251" s="41"/>
      <c r="P251" s="44" t="n">
        <v>25000</v>
      </c>
      <c r="Q251" s="45" t="n">
        <f aca="false">P251/1000</f>
        <v>25</v>
      </c>
      <c r="R251" s="44" t="n">
        <v>25000</v>
      </c>
      <c r="S251" s="46" t="n">
        <v>0</v>
      </c>
    </row>
    <row r="252" customFormat="false" ht="23.25" hidden="false" customHeight="true" outlineLevel="0" collapsed="false">
      <c r="A252" s="32"/>
      <c r="B252" s="40" t="s">
        <v>32</v>
      </c>
      <c r="C252" s="40"/>
      <c r="D252" s="40"/>
      <c r="E252" s="40"/>
      <c r="F252" s="40"/>
      <c r="G252" s="40"/>
      <c r="H252" s="40"/>
      <c r="I252" s="40"/>
      <c r="J252" s="40"/>
      <c r="K252" s="41" t="n">
        <v>63</v>
      </c>
      <c r="L252" s="42" t="n">
        <v>4</v>
      </c>
      <c r="M252" s="42" t="n">
        <v>12</v>
      </c>
      <c r="N252" s="43" t="s">
        <v>233</v>
      </c>
      <c r="O252" s="41" t="s">
        <v>33</v>
      </c>
      <c r="P252" s="44" t="n">
        <v>25000</v>
      </c>
      <c r="Q252" s="45" t="n">
        <f aca="false">P252/1000</f>
        <v>25</v>
      </c>
      <c r="R252" s="44" t="n">
        <v>25000</v>
      </c>
      <c r="S252" s="46" t="n">
        <v>0</v>
      </c>
    </row>
    <row r="253" customFormat="false" ht="34.5" hidden="false" customHeight="true" outlineLevel="0" collapsed="false">
      <c r="A253" s="32"/>
      <c r="B253" s="40" t="s">
        <v>34</v>
      </c>
      <c r="C253" s="40"/>
      <c r="D253" s="40"/>
      <c r="E253" s="40"/>
      <c r="F253" s="40"/>
      <c r="G253" s="40"/>
      <c r="H253" s="40"/>
      <c r="I253" s="40"/>
      <c r="J253" s="40"/>
      <c r="K253" s="41" t="n">
        <v>63</v>
      </c>
      <c r="L253" s="42" t="n">
        <v>4</v>
      </c>
      <c r="M253" s="42" t="n">
        <v>12</v>
      </c>
      <c r="N253" s="43" t="s">
        <v>233</v>
      </c>
      <c r="O253" s="41" t="s">
        <v>35</v>
      </c>
      <c r="P253" s="44" t="n">
        <v>25000</v>
      </c>
      <c r="Q253" s="45" t="n">
        <f aca="false">P253/1000</f>
        <v>25</v>
      </c>
      <c r="R253" s="44" t="n">
        <v>25000</v>
      </c>
      <c r="S253" s="46" t="n">
        <v>0</v>
      </c>
    </row>
    <row r="254" customFormat="false" ht="45.75" hidden="false" customHeight="true" outlineLevel="0" collapsed="false">
      <c r="A254" s="32"/>
      <c r="B254" s="40" t="s">
        <v>234</v>
      </c>
      <c r="C254" s="40"/>
      <c r="D254" s="40"/>
      <c r="E254" s="40"/>
      <c r="F254" s="40"/>
      <c r="G254" s="40"/>
      <c r="H254" s="40"/>
      <c r="I254" s="40"/>
      <c r="J254" s="40"/>
      <c r="K254" s="41" t="n">
        <v>63</v>
      </c>
      <c r="L254" s="42" t="n">
        <v>4</v>
      </c>
      <c r="M254" s="42" t="n">
        <v>12</v>
      </c>
      <c r="N254" s="43" t="s">
        <v>235</v>
      </c>
      <c r="O254" s="41"/>
      <c r="P254" s="44" t="n">
        <v>3050622.76</v>
      </c>
      <c r="Q254" s="45" t="n">
        <f aca="false">P254/1000</f>
        <v>3050.62276</v>
      </c>
      <c r="R254" s="44" t="n">
        <v>0</v>
      </c>
      <c r="S254" s="46" t="n">
        <f aca="false">S255</f>
        <v>3050.4</v>
      </c>
    </row>
    <row r="255" customFormat="false" ht="57" hidden="false" customHeight="true" outlineLevel="0" collapsed="false">
      <c r="A255" s="32"/>
      <c r="B255" s="40" t="s">
        <v>236</v>
      </c>
      <c r="C255" s="40"/>
      <c r="D255" s="40"/>
      <c r="E255" s="40"/>
      <c r="F255" s="40"/>
      <c r="G255" s="40"/>
      <c r="H255" s="40"/>
      <c r="I255" s="40"/>
      <c r="J255" s="40"/>
      <c r="K255" s="41" t="n">
        <v>63</v>
      </c>
      <c r="L255" s="42" t="n">
        <v>4</v>
      </c>
      <c r="M255" s="42" t="n">
        <v>12</v>
      </c>
      <c r="N255" s="43" t="s">
        <v>237</v>
      </c>
      <c r="O255" s="41"/>
      <c r="P255" s="44" t="n">
        <v>3050622.76</v>
      </c>
      <c r="Q255" s="45" t="n">
        <f aca="false">P255/1000</f>
        <v>3050.62276</v>
      </c>
      <c r="R255" s="44" t="n">
        <v>0</v>
      </c>
      <c r="S255" s="46" t="n">
        <f aca="false">S256+S259</f>
        <v>3050.4</v>
      </c>
    </row>
    <row r="256" customFormat="false" ht="90.75" hidden="false" customHeight="true" outlineLevel="0" collapsed="false">
      <c r="A256" s="32"/>
      <c r="B256" s="40" t="s">
        <v>238</v>
      </c>
      <c r="C256" s="40"/>
      <c r="D256" s="40"/>
      <c r="E256" s="40"/>
      <c r="F256" s="40"/>
      <c r="G256" s="40"/>
      <c r="H256" s="40"/>
      <c r="I256" s="40"/>
      <c r="J256" s="40"/>
      <c r="K256" s="41" t="n">
        <v>63</v>
      </c>
      <c r="L256" s="42" t="n">
        <v>4</v>
      </c>
      <c r="M256" s="42" t="n">
        <v>12</v>
      </c>
      <c r="N256" s="43" t="s">
        <v>239</v>
      </c>
      <c r="O256" s="41"/>
      <c r="P256" s="44" t="n">
        <v>1495622.76</v>
      </c>
      <c r="Q256" s="45" t="n">
        <f aca="false">P256/1000</f>
        <v>1495.62276</v>
      </c>
      <c r="R256" s="44" t="n">
        <v>0</v>
      </c>
      <c r="S256" s="46" t="n">
        <v>1495.6</v>
      </c>
    </row>
    <row r="257" customFormat="false" ht="12.75" hidden="false" customHeight="true" outlineLevel="0" collapsed="false">
      <c r="A257" s="32"/>
      <c r="B257" s="40" t="s">
        <v>193</v>
      </c>
      <c r="C257" s="40"/>
      <c r="D257" s="40"/>
      <c r="E257" s="40"/>
      <c r="F257" s="40"/>
      <c r="G257" s="40"/>
      <c r="H257" s="40"/>
      <c r="I257" s="40"/>
      <c r="J257" s="40"/>
      <c r="K257" s="41" t="n">
        <v>63</v>
      </c>
      <c r="L257" s="42" t="n">
        <v>4</v>
      </c>
      <c r="M257" s="42" t="n">
        <v>12</v>
      </c>
      <c r="N257" s="43" t="s">
        <v>239</v>
      </c>
      <c r="O257" s="41" t="s">
        <v>194</v>
      </c>
      <c r="P257" s="44" t="n">
        <v>1495622.76</v>
      </c>
      <c r="Q257" s="45" t="n">
        <f aca="false">P257/1000</f>
        <v>1495.62276</v>
      </c>
      <c r="R257" s="44" t="n">
        <v>0</v>
      </c>
      <c r="S257" s="46" t="n">
        <v>1495.6</v>
      </c>
    </row>
    <row r="258" customFormat="false" ht="12.75" hidden="false" customHeight="true" outlineLevel="0" collapsed="false">
      <c r="A258" s="32"/>
      <c r="B258" s="40" t="s">
        <v>195</v>
      </c>
      <c r="C258" s="40"/>
      <c r="D258" s="40"/>
      <c r="E258" s="40"/>
      <c r="F258" s="40"/>
      <c r="G258" s="40"/>
      <c r="H258" s="40"/>
      <c r="I258" s="40"/>
      <c r="J258" s="40"/>
      <c r="K258" s="41" t="n">
        <v>63</v>
      </c>
      <c r="L258" s="42" t="n">
        <v>4</v>
      </c>
      <c r="M258" s="42" t="n">
        <v>12</v>
      </c>
      <c r="N258" s="43" t="s">
        <v>239</v>
      </c>
      <c r="O258" s="41" t="s">
        <v>196</v>
      </c>
      <c r="P258" s="44" t="n">
        <v>1495622.76</v>
      </c>
      <c r="Q258" s="45" t="n">
        <f aca="false">P258/1000</f>
        <v>1495.62276</v>
      </c>
      <c r="R258" s="44" t="n">
        <v>0</v>
      </c>
      <c r="S258" s="46" t="n">
        <v>1495.6</v>
      </c>
    </row>
    <row r="259" customFormat="false" ht="34.5" hidden="false" customHeight="true" outlineLevel="0" collapsed="false">
      <c r="A259" s="32"/>
      <c r="B259" s="40" t="s">
        <v>215</v>
      </c>
      <c r="C259" s="40"/>
      <c r="D259" s="40"/>
      <c r="E259" s="40"/>
      <c r="F259" s="40"/>
      <c r="G259" s="40"/>
      <c r="H259" s="40"/>
      <c r="I259" s="40"/>
      <c r="J259" s="40"/>
      <c r="K259" s="41" t="n">
        <v>63</v>
      </c>
      <c r="L259" s="42" t="n">
        <v>4</v>
      </c>
      <c r="M259" s="42" t="n">
        <v>12</v>
      </c>
      <c r="N259" s="43" t="s">
        <v>240</v>
      </c>
      <c r="O259" s="41"/>
      <c r="P259" s="44" t="n">
        <v>1555000</v>
      </c>
      <c r="Q259" s="45" t="n">
        <f aca="false">P259/1000</f>
        <v>1555</v>
      </c>
      <c r="R259" s="44" t="n">
        <v>0</v>
      </c>
      <c r="S259" s="46" t="n">
        <v>1554.8</v>
      </c>
    </row>
    <row r="260" customFormat="false" ht="23.25" hidden="false" customHeight="true" outlineLevel="0" collapsed="false">
      <c r="A260" s="32"/>
      <c r="B260" s="40" t="s">
        <v>32</v>
      </c>
      <c r="C260" s="40"/>
      <c r="D260" s="40"/>
      <c r="E260" s="40"/>
      <c r="F260" s="40"/>
      <c r="G260" s="40"/>
      <c r="H260" s="40"/>
      <c r="I260" s="40"/>
      <c r="J260" s="40"/>
      <c r="K260" s="41" t="n">
        <v>63</v>
      </c>
      <c r="L260" s="42" t="n">
        <v>4</v>
      </c>
      <c r="M260" s="42" t="n">
        <v>12</v>
      </c>
      <c r="N260" s="43" t="s">
        <v>240</v>
      </c>
      <c r="O260" s="41" t="s">
        <v>33</v>
      </c>
      <c r="P260" s="44" t="n">
        <v>41.74</v>
      </c>
      <c r="Q260" s="45" t="n">
        <f aca="false">P260/1000</f>
        <v>0.04174</v>
      </c>
      <c r="R260" s="44" t="n">
        <v>0</v>
      </c>
      <c r="S260" s="46" t="n">
        <v>0</v>
      </c>
    </row>
    <row r="261" customFormat="false" ht="34.5" hidden="false" customHeight="true" outlineLevel="0" collapsed="false">
      <c r="A261" s="32"/>
      <c r="B261" s="40" t="s">
        <v>34</v>
      </c>
      <c r="C261" s="40"/>
      <c r="D261" s="40"/>
      <c r="E261" s="40"/>
      <c r="F261" s="40"/>
      <c r="G261" s="40"/>
      <c r="H261" s="40"/>
      <c r="I261" s="40"/>
      <c r="J261" s="40"/>
      <c r="K261" s="41" t="n">
        <v>63</v>
      </c>
      <c r="L261" s="42" t="n">
        <v>4</v>
      </c>
      <c r="M261" s="42" t="n">
        <v>12</v>
      </c>
      <c r="N261" s="43" t="s">
        <v>240</v>
      </c>
      <c r="O261" s="41" t="s">
        <v>35</v>
      </c>
      <c r="P261" s="44" t="n">
        <v>41.74</v>
      </c>
      <c r="Q261" s="45" t="n">
        <f aca="false">P261/1000</f>
        <v>0.04174</v>
      </c>
      <c r="R261" s="44" t="n">
        <v>0</v>
      </c>
      <c r="S261" s="46" t="n">
        <v>0</v>
      </c>
    </row>
    <row r="262" customFormat="false" ht="12.75" hidden="false" customHeight="true" outlineLevel="0" collapsed="false">
      <c r="A262" s="32"/>
      <c r="B262" s="40" t="s">
        <v>193</v>
      </c>
      <c r="C262" s="40"/>
      <c r="D262" s="40"/>
      <c r="E262" s="40"/>
      <c r="F262" s="40"/>
      <c r="G262" s="40"/>
      <c r="H262" s="40"/>
      <c r="I262" s="40"/>
      <c r="J262" s="40"/>
      <c r="K262" s="41" t="n">
        <v>63</v>
      </c>
      <c r="L262" s="42" t="n">
        <v>4</v>
      </c>
      <c r="M262" s="42" t="n">
        <v>12</v>
      </c>
      <c r="N262" s="43" t="s">
        <v>240</v>
      </c>
      <c r="O262" s="41" t="s">
        <v>194</v>
      </c>
      <c r="P262" s="44" t="n">
        <v>1554958.26</v>
      </c>
      <c r="Q262" s="45" t="n">
        <f aca="false">P262/1000</f>
        <v>1554.95826</v>
      </c>
      <c r="R262" s="44" t="n">
        <v>0</v>
      </c>
      <c r="S262" s="46" t="n">
        <v>1554.8</v>
      </c>
    </row>
    <row r="263" customFormat="false" ht="12.75" hidden="false" customHeight="true" outlineLevel="0" collapsed="false">
      <c r="A263" s="32"/>
      <c r="B263" s="40" t="s">
        <v>195</v>
      </c>
      <c r="C263" s="40"/>
      <c r="D263" s="40"/>
      <c r="E263" s="40"/>
      <c r="F263" s="40"/>
      <c r="G263" s="40"/>
      <c r="H263" s="40"/>
      <c r="I263" s="40"/>
      <c r="J263" s="40"/>
      <c r="K263" s="41" t="n">
        <v>63</v>
      </c>
      <c r="L263" s="42" t="n">
        <v>4</v>
      </c>
      <c r="M263" s="42" t="n">
        <v>12</v>
      </c>
      <c r="N263" s="43" t="s">
        <v>240</v>
      </c>
      <c r="O263" s="41" t="s">
        <v>196</v>
      </c>
      <c r="P263" s="44" t="n">
        <v>1554958.26</v>
      </c>
      <c r="Q263" s="45" t="n">
        <f aca="false">P263/1000</f>
        <v>1554.95826</v>
      </c>
      <c r="R263" s="44" t="n">
        <v>0</v>
      </c>
      <c r="S263" s="46" t="n">
        <v>1554.8</v>
      </c>
    </row>
    <row r="264" customFormat="false" ht="12.75" hidden="false" customHeight="true" outlineLevel="0" collapsed="false">
      <c r="A264" s="32"/>
      <c r="B264" s="40" t="s">
        <v>241</v>
      </c>
      <c r="C264" s="40"/>
      <c r="D264" s="40"/>
      <c r="E264" s="40"/>
      <c r="F264" s="40"/>
      <c r="G264" s="40"/>
      <c r="H264" s="40"/>
      <c r="I264" s="40"/>
      <c r="J264" s="40"/>
      <c r="K264" s="41" t="n">
        <v>63</v>
      </c>
      <c r="L264" s="42" t="n">
        <v>5</v>
      </c>
      <c r="M264" s="42" t="n">
        <v>0</v>
      </c>
      <c r="N264" s="43"/>
      <c r="O264" s="41"/>
      <c r="P264" s="44" t="n">
        <v>1508245.62</v>
      </c>
      <c r="Q264" s="45" t="n">
        <f aca="false">P264/1000</f>
        <v>1508.24562</v>
      </c>
      <c r="R264" s="44" t="n">
        <v>85500</v>
      </c>
      <c r="S264" s="46" t="n">
        <f aca="false">S265+S271+S277</f>
        <v>1223.9</v>
      </c>
    </row>
    <row r="265" customFormat="false" ht="12.75" hidden="false" customHeight="true" outlineLevel="0" collapsed="false">
      <c r="A265" s="32"/>
      <c r="B265" s="40" t="s">
        <v>242</v>
      </c>
      <c r="C265" s="40"/>
      <c r="D265" s="40"/>
      <c r="E265" s="40"/>
      <c r="F265" s="40"/>
      <c r="G265" s="40"/>
      <c r="H265" s="40"/>
      <c r="I265" s="40"/>
      <c r="J265" s="40"/>
      <c r="K265" s="41" t="n">
        <v>63</v>
      </c>
      <c r="L265" s="42" t="n">
        <v>5</v>
      </c>
      <c r="M265" s="42" t="n">
        <v>1</v>
      </c>
      <c r="N265" s="43"/>
      <c r="O265" s="41"/>
      <c r="P265" s="44" t="n">
        <v>36800</v>
      </c>
      <c r="Q265" s="45" t="n">
        <f aca="false">P265/1000</f>
        <v>36.8</v>
      </c>
      <c r="R265" s="44" t="n">
        <v>36800</v>
      </c>
      <c r="S265" s="46" t="n">
        <f aca="false">S266</f>
        <v>36.8</v>
      </c>
    </row>
    <row r="266" customFormat="false" ht="23.25" hidden="false" customHeight="true" outlineLevel="0" collapsed="false">
      <c r="A266" s="32"/>
      <c r="B266" s="40" t="s">
        <v>58</v>
      </c>
      <c r="C266" s="40"/>
      <c r="D266" s="40"/>
      <c r="E266" s="40"/>
      <c r="F266" s="40"/>
      <c r="G266" s="40"/>
      <c r="H266" s="40"/>
      <c r="I266" s="40"/>
      <c r="J266" s="40"/>
      <c r="K266" s="41" t="n">
        <v>63</v>
      </c>
      <c r="L266" s="42" t="n">
        <v>5</v>
      </c>
      <c r="M266" s="42" t="n">
        <v>1</v>
      </c>
      <c r="N266" s="43" t="s">
        <v>59</v>
      </c>
      <c r="O266" s="41"/>
      <c r="P266" s="44" t="n">
        <v>36800</v>
      </c>
      <c r="Q266" s="45" t="n">
        <f aca="false">P266/1000</f>
        <v>36.8</v>
      </c>
      <c r="R266" s="44" t="n">
        <v>36800</v>
      </c>
      <c r="S266" s="46" t="n">
        <v>36.8</v>
      </c>
    </row>
    <row r="267" customFormat="false" ht="12.75" hidden="false" customHeight="true" outlineLevel="0" collapsed="false">
      <c r="A267" s="32"/>
      <c r="B267" s="40" t="s">
        <v>151</v>
      </c>
      <c r="C267" s="40"/>
      <c r="D267" s="40"/>
      <c r="E267" s="40"/>
      <c r="F267" s="40"/>
      <c r="G267" s="40"/>
      <c r="H267" s="40"/>
      <c r="I267" s="40"/>
      <c r="J267" s="40"/>
      <c r="K267" s="41" t="n">
        <v>63</v>
      </c>
      <c r="L267" s="42" t="n">
        <v>5</v>
      </c>
      <c r="M267" s="42" t="n">
        <v>1</v>
      </c>
      <c r="N267" s="43" t="s">
        <v>152</v>
      </c>
      <c r="O267" s="41"/>
      <c r="P267" s="44" t="n">
        <v>36800</v>
      </c>
      <c r="Q267" s="45" t="n">
        <f aca="false">P267/1000</f>
        <v>36.8</v>
      </c>
      <c r="R267" s="44" t="n">
        <v>36800</v>
      </c>
      <c r="S267" s="46" t="n">
        <v>36.8</v>
      </c>
    </row>
    <row r="268" customFormat="false" ht="113.25" hidden="false" customHeight="true" outlineLevel="0" collapsed="false">
      <c r="A268" s="32"/>
      <c r="B268" s="40" t="s">
        <v>243</v>
      </c>
      <c r="C268" s="40"/>
      <c r="D268" s="40"/>
      <c r="E268" s="40"/>
      <c r="F268" s="40"/>
      <c r="G268" s="40"/>
      <c r="H268" s="40"/>
      <c r="I268" s="40"/>
      <c r="J268" s="40"/>
      <c r="K268" s="41" t="n">
        <v>63</v>
      </c>
      <c r="L268" s="42" t="n">
        <v>5</v>
      </c>
      <c r="M268" s="42" t="n">
        <v>1</v>
      </c>
      <c r="N268" s="43" t="s">
        <v>244</v>
      </c>
      <c r="O268" s="41"/>
      <c r="P268" s="44" t="n">
        <v>36800</v>
      </c>
      <c r="Q268" s="45" t="n">
        <f aca="false">P268/1000</f>
        <v>36.8</v>
      </c>
      <c r="R268" s="44" t="n">
        <v>36800</v>
      </c>
      <c r="S268" s="46" t="n">
        <v>36.8</v>
      </c>
    </row>
    <row r="269" customFormat="false" ht="23.25" hidden="false" customHeight="true" outlineLevel="0" collapsed="false">
      <c r="A269" s="32"/>
      <c r="B269" s="40" t="s">
        <v>32</v>
      </c>
      <c r="C269" s="40"/>
      <c r="D269" s="40"/>
      <c r="E269" s="40"/>
      <c r="F269" s="40"/>
      <c r="G269" s="40"/>
      <c r="H269" s="40"/>
      <c r="I269" s="40"/>
      <c r="J269" s="40"/>
      <c r="K269" s="41" t="n">
        <v>63</v>
      </c>
      <c r="L269" s="42" t="n">
        <v>5</v>
      </c>
      <c r="M269" s="42" t="n">
        <v>1</v>
      </c>
      <c r="N269" s="43" t="s">
        <v>244</v>
      </c>
      <c r="O269" s="41" t="s">
        <v>33</v>
      </c>
      <c r="P269" s="44" t="n">
        <v>36800</v>
      </c>
      <c r="Q269" s="45" t="n">
        <f aca="false">P269/1000</f>
        <v>36.8</v>
      </c>
      <c r="R269" s="44" t="n">
        <v>36800</v>
      </c>
      <c r="S269" s="46" t="n">
        <v>36.8</v>
      </c>
    </row>
    <row r="270" customFormat="false" ht="34.5" hidden="false" customHeight="true" outlineLevel="0" collapsed="false">
      <c r="A270" s="32"/>
      <c r="B270" s="40" t="s">
        <v>34</v>
      </c>
      <c r="C270" s="40"/>
      <c r="D270" s="40"/>
      <c r="E270" s="40"/>
      <c r="F270" s="40"/>
      <c r="G270" s="40"/>
      <c r="H270" s="40"/>
      <c r="I270" s="40"/>
      <c r="J270" s="40"/>
      <c r="K270" s="41" t="n">
        <v>63</v>
      </c>
      <c r="L270" s="42" t="n">
        <v>5</v>
      </c>
      <c r="M270" s="42" t="n">
        <v>1</v>
      </c>
      <c r="N270" s="43" t="s">
        <v>244</v>
      </c>
      <c r="O270" s="41" t="s">
        <v>35</v>
      </c>
      <c r="P270" s="44" t="n">
        <v>36800</v>
      </c>
      <c r="Q270" s="45" t="n">
        <f aca="false">P270/1000</f>
        <v>36.8</v>
      </c>
      <c r="R270" s="44" t="n">
        <v>36800</v>
      </c>
      <c r="S270" s="46" t="n">
        <v>36.8</v>
      </c>
    </row>
    <row r="271" customFormat="false" ht="12.75" hidden="false" customHeight="true" outlineLevel="0" collapsed="false">
      <c r="A271" s="32"/>
      <c r="B271" s="40" t="s">
        <v>245</v>
      </c>
      <c r="C271" s="40"/>
      <c r="D271" s="40"/>
      <c r="E271" s="40"/>
      <c r="F271" s="40"/>
      <c r="G271" s="40"/>
      <c r="H271" s="40"/>
      <c r="I271" s="40"/>
      <c r="J271" s="40"/>
      <c r="K271" s="41" t="n">
        <v>63</v>
      </c>
      <c r="L271" s="42" t="n">
        <v>5</v>
      </c>
      <c r="M271" s="42" t="n">
        <v>2</v>
      </c>
      <c r="N271" s="43"/>
      <c r="O271" s="41"/>
      <c r="P271" s="44" t="n">
        <v>1422745.62</v>
      </c>
      <c r="Q271" s="45" t="n">
        <f aca="false">P271/1000</f>
        <v>1422.74562</v>
      </c>
      <c r="R271" s="44" t="n">
        <v>0</v>
      </c>
      <c r="S271" s="46" t="n">
        <f aca="false">S272</f>
        <v>1187.1</v>
      </c>
    </row>
    <row r="272" customFormat="false" ht="45.75" hidden="false" customHeight="true" outlineLevel="0" collapsed="false">
      <c r="A272" s="32"/>
      <c r="B272" s="40" t="s">
        <v>246</v>
      </c>
      <c r="C272" s="40"/>
      <c r="D272" s="40"/>
      <c r="E272" s="40"/>
      <c r="F272" s="40"/>
      <c r="G272" s="40"/>
      <c r="H272" s="40"/>
      <c r="I272" s="40"/>
      <c r="J272" s="40"/>
      <c r="K272" s="41" t="n">
        <v>63</v>
      </c>
      <c r="L272" s="42" t="n">
        <v>5</v>
      </c>
      <c r="M272" s="42" t="n">
        <v>2</v>
      </c>
      <c r="N272" s="43" t="s">
        <v>247</v>
      </c>
      <c r="O272" s="41"/>
      <c r="P272" s="44" t="n">
        <v>1422745.62</v>
      </c>
      <c r="Q272" s="45" t="n">
        <f aca="false">P272/1000</f>
        <v>1422.74562</v>
      </c>
      <c r="R272" s="44" t="n">
        <v>0</v>
      </c>
      <c r="S272" s="46" t="n">
        <v>1187.1</v>
      </c>
    </row>
    <row r="273" customFormat="false" ht="23.25" hidden="false" customHeight="true" outlineLevel="0" collapsed="false">
      <c r="A273" s="32"/>
      <c r="B273" s="40" t="s">
        <v>248</v>
      </c>
      <c r="C273" s="40"/>
      <c r="D273" s="40"/>
      <c r="E273" s="40"/>
      <c r="F273" s="40"/>
      <c r="G273" s="40"/>
      <c r="H273" s="40"/>
      <c r="I273" s="40"/>
      <c r="J273" s="40"/>
      <c r="K273" s="41" t="n">
        <v>63</v>
      </c>
      <c r="L273" s="42" t="n">
        <v>5</v>
      </c>
      <c r="M273" s="42" t="n">
        <v>2</v>
      </c>
      <c r="N273" s="43" t="s">
        <v>249</v>
      </c>
      <c r="O273" s="41"/>
      <c r="P273" s="44" t="n">
        <v>1422745.62</v>
      </c>
      <c r="Q273" s="45" t="n">
        <f aca="false">P273/1000</f>
        <v>1422.74562</v>
      </c>
      <c r="R273" s="44" t="n">
        <v>0</v>
      </c>
      <c r="S273" s="46" t="n">
        <v>1187.1</v>
      </c>
    </row>
    <row r="274" customFormat="false" ht="12.75" hidden="false" customHeight="true" outlineLevel="0" collapsed="false">
      <c r="A274" s="32"/>
      <c r="B274" s="40" t="s">
        <v>73</v>
      </c>
      <c r="C274" s="40"/>
      <c r="D274" s="40"/>
      <c r="E274" s="40"/>
      <c r="F274" s="40"/>
      <c r="G274" s="40"/>
      <c r="H274" s="40"/>
      <c r="I274" s="40"/>
      <c r="J274" s="40"/>
      <c r="K274" s="41" t="n">
        <v>63</v>
      </c>
      <c r="L274" s="42" t="n">
        <v>5</v>
      </c>
      <c r="M274" s="42" t="n">
        <v>2</v>
      </c>
      <c r="N274" s="43" t="s">
        <v>250</v>
      </c>
      <c r="O274" s="41"/>
      <c r="P274" s="44" t="n">
        <v>1422745.62</v>
      </c>
      <c r="Q274" s="45" t="n">
        <f aca="false">P274/1000</f>
        <v>1422.74562</v>
      </c>
      <c r="R274" s="44" t="n">
        <v>0</v>
      </c>
      <c r="S274" s="46" t="n">
        <v>1187.1</v>
      </c>
    </row>
    <row r="275" customFormat="false" ht="23.25" hidden="false" customHeight="true" outlineLevel="0" collapsed="false">
      <c r="A275" s="32"/>
      <c r="B275" s="40" t="s">
        <v>32</v>
      </c>
      <c r="C275" s="40"/>
      <c r="D275" s="40"/>
      <c r="E275" s="40"/>
      <c r="F275" s="40"/>
      <c r="G275" s="40"/>
      <c r="H275" s="40"/>
      <c r="I275" s="40"/>
      <c r="J275" s="40"/>
      <c r="K275" s="41" t="n">
        <v>63</v>
      </c>
      <c r="L275" s="42" t="n">
        <v>5</v>
      </c>
      <c r="M275" s="42" t="n">
        <v>2</v>
      </c>
      <c r="N275" s="43" t="s">
        <v>250</v>
      </c>
      <c r="O275" s="41" t="s">
        <v>33</v>
      </c>
      <c r="P275" s="44" t="n">
        <v>1422745.62</v>
      </c>
      <c r="Q275" s="45" t="n">
        <f aca="false">P275/1000</f>
        <v>1422.74562</v>
      </c>
      <c r="R275" s="44" t="n">
        <v>0</v>
      </c>
      <c r="S275" s="46" t="n">
        <v>1187.1</v>
      </c>
    </row>
    <row r="276" customFormat="false" ht="34.5" hidden="false" customHeight="true" outlineLevel="0" collapsed="false">
      <c r="A276" s="32"/>
      <c r="B276" s="40" t="s">
        <v>34</v>
      </c>
      <c r="C276" s="40"/>
      <c r="D276" s="40"/>
      <c r="E276" s="40"/>
      <c r="F276" s="40"/>
      <c r="G276" s="40"/>
      <c r="H276" s="40"/>
      <c r="I276" s="40"/>
      <c r="J276" s="40"/>
      <c r="K276" s="41" t="n">
        <v>63</v>
      </c>
      <c r="L276" s="42" t="n">
        <v>5</v>
      </c>
      <c r="M276" s="42" t="n">
        <v>2</v>
      </c>
      <c r="N276" s="43" t="s">
        <v>250</v>
      </c>
      <c r="O276" s="41" t="s">
        <v>35</v>
      </c>
      <c r="P276" s="44" t="n">
        <v>1422745.62</v>
      </c>
      <c r="Q276" s="45" t="n">
        <f aca="false">P276/1000</f>
        <v>1422.74562</v>
      </c>
      <c r="R276" s="44" t="n">
        <v>0</v>
      </c>
      <c r="S276" s="46" t="n">
        <v>1187.1</v>
      </c>
    </row>
    <row r="277" customFormat="false" ht="12.75" hidden="false" customHeight="true" outlineLevel="0" collapsed="false">
      <c r="A277" s="32"/>
      <c r="B277" s="40" t="s">
        <v>251</v>
      </c>
      <c r="C277" s="40"/>
      <c r="D277" s="40"/>
      <c r="E277" s="40"/>
      <c r="F277" s="40"/>
      <c r="G277" s="40"/>
      <c r="H277" s="40"/>
      <c r="I277" s="40"/>
      <c r="J277" s="40"/>
      <c r="K277" s="41" t="n">
        <v>63</v>
      </c>
      <c r="L277" s="42" t="n">
        <v>5</v>
      </c>
      <c r="M277" s="42" t="n">
        <v>3</v>
      </c>
      <c r="N277" s="43"/>
      <c r="O277" s="41"/>
      <c r="P277" s="44" t="n">
        <v>48700</v>
      </c>
      <c r="Q277" s="45" t="n">
        <f aca="false">P277/1000</f>
        <v>48.7</v>
      </c>
      <c r="R277" s="44" t="n">
        <v>48700</v>
      </c>
      <c r="S277" s="46" t="n">
        <v>0</v>
      </c>
    </row>
    <row r="278" customFormat="false" ht="12.75" hidden="false" customHeight="true" outlineLevel="0" collapsed="false">
      <c r="A278" s="32"/>
      <c r="B278" s="40" t="s">
        <v>251</v>
      </c>
      <c r="C278" s="40"/>
      <c r="D278" s="40"/>
      <c r="E278" s="40"/>
      <c r="F278" s="40"/>
      <c r="G278" s="40"/>
      <c r="H278" s="40"/>
      <c r="I278" s="40"/>
      <c r="J278" s="40"/>
      <c r="K278" s="41" t="n">
        <v>63</v>
      </c>
      <c r="L278" s="42" t="n">
        <v>5</v>
      </c>
      <c r="M278" s="42" t="n">
        <v>3</v>
      </c>
      <c r="N278" s="43" t="s">
        <v>252</v>
      </c>
      <c r="O278" s="41"/>
      <c r="P278" s="44" t="n">
        <v>48700</v>
      </c>
      <c r="Q278" s="45" t="n">
        <f aca="false">P278/1000</f>
        <v>48.7</v>
      </c>
      <c r="R278" s="44" t="n">
        <v>48700</v>
      </c>
      <c r="S278" s="46" t="n">
        <v>0</v>
      </c>
    </row>
    <row r="279" customFormat="false" ht="12.75" hidden="false" customHeight="true" outlineLevel="0" collapsed="false">
      <c r="A279" s="32"/>
      <c r="B279" s="40" t="s">
        <v>253</v>
      </c>
      <c r="C279" s="40"/>
      <c r="D279" s="40"/>
      <c r="E279" s="40"/>
      <c r="F279" s="40"/>
      <c r="G279" s="40"/>
      <c r="H279" s="40"/>
      <c r="I279" s="40"/>
      <c r="J279" s="40"/>
      <c r="K279" s="41" t="n">
        <v>63</v>
      </c>
      <c r="L279" s="42" t="n">
        <v>5</v>
      </c>
      <c r="M279" s="42" t="n">
        <v>3</v>
      </c>
      <c r="N279" s="43" t="s">
        <v>254</v>
      </c>
      <c r="O279" s="41"/>
      <c r="P279" s="44" t="n">
        <v>48700</v>
      </c>
      <c r="Q279" s="45" t="n">
        <f aca="false">P279/1000</f>
        <v>48.7</v>
      </c>
      <c r="R279" s="44" t="n">
        <v>48700</v>
      </c>
      <c r="S279" s="46" t="n">
        <v>0</v>
      </c>
    </row>
    <row r="280" customFormat="false" ht="23.25" hidden="false" customHeight="true" outlineLevel="0" collapsed="false">
      <c r="A280" s="32"/>
      <c r="B280" s="40" t="s">
        <v>255</v>
      </c>
      <c r="C280" s="40"/>
      <c r="D280" s="40"/>
      <c r="E280" s="40"/>
      <c r="F280" s="40"/>
      <c r="G280" s="40"/>
      <c r="H280" s="40"/>
      <c r="I280" s="40"/>
      <c r="J280" s="40"/>
      <c r="K280" s="41" t="n">
        <v>63</v>
      </c>
      <c r="L280" s="42" t="n">
        <v>5</v>
      </c>
      <c r="M280" s="42" t="n">
        <v>3</v>
      </c>
      <c r="N280" s="43" t="s">
        <v>256</v>
      </c>
      <c r="O280" s="41"/>
      <c r="P280" s="44" t="n">
        <v>48700</v>
      </c>
      <c r="Q280" s="45" t="n">
        <f aca="false">P280/1000</f>
        <v>48.7</v>
      </c>
      <c r="R280" s="44" t="n">
        <v>48700</v>
      </c>
      <c r="S280" s="46" t="n">
        <v>0</v>
      </c>
    </row>
    <row r="281" customFormat="false" ht="23.25" hidden="false" customHeight="true" outlineLevel="0" collapsed="false">
      <c r="A281" s="32"/>
      <c r="B281" s="40" t="s">
        <v>32</v>
      </c>
      <c r="C281" s="40"/>
      <c r="D281" s="40"/>
      <c r="E281" s="40"/>
      <c r="F281" s="40"/>
      <c r="G281" s="40"/>
      <c r="H281" s="40"/>
      <c r="I281" s="40"/>
      <c r="J281" s="40"/>
      <c r="K281" s="41" t="n">
        <v>63</v>
      </c>
      <c r="L281" s="42" t="n">
        <v>5</v>
      </c>
      <c r="M281" s="42" t="n">
        <v>3</v>
      </c>
      <c r="N281" s="43" t="s">
        <v>256</v>
      </c>
      <c r="O281" s="41" t="s">
        <v>33</v>
      </c>
      <c r="P281" s="44" t="n">
        <v>48700</v>
      </c>
      <c r="Q281" s="45" t="n">
        <f aca="false">P281/1000</f>
        <v>48.7</v>
      </c>
      <c r="R281" s="44" t="n">
        <v>48700</v>
      </c>
      <c r="S281" s="46" t="n">
        <v>0</v>
      </c>
    </row>
    <row r="282" customFormat="false" ht="34.5" hidden="false" customHeight="true" outlineLevel="0" collapsed="false">
      <c r="A282" s="32"/>
      <c r="B282" s="40" t="s">
        <v>34</v>
      </c>
      <c r="C282" s="40"/>
      <c r="D282" s="40"/>
      <c r="E282" s="40"/>
      <c r="F282" s="40"/>
      <c r="G282" s="40"/>
      <c r="H282" s="40"/>
      <c r="I282" s="40"/>
      <c r="J282" s="40"/>
      <c r="K282" s="41" t="n">
        <v>63</v>
      </c>
      <c r="L282" s="42" t="n">
        <v>5</v>
      </c>
      <c r="M282" s="42" t="n">
        <v>3</v>
      </c>
      <c r="N282" s="43" t="s">
        <v>256</v>
      </c>
      <c r="O282" s="41" t="s">
        <v>35</v>
      </c>
      <c r="P282" s="44" t="n">
        <v>48700</v>
      </c>
      <c r="Q282" s="45" t="n">
        <f aca="false">P282/1000</f>
        <v>48.7</v>
      </c>
      <c r="R282" s="44" t="n">
        <v>48700</v>
      </c>
      <c r="S282" s="46" t="n">
        <v>0</v>
      </c>
    </row>
    <row r="283" customFormat="false" ht="12.75" hidden="false" customHeight="true" outlineLevel="0" collapsed="false">
      <c r="A283" s="32"/>
      <c r="B283" s="40" t="s">
        <v>257</v>
      </c>
      <c r="C283" s="40"/>
      <c r="D283" s="40"/>
      <c r="E283" s="40"/>
      <c r="F283" s="40"/>
      <c r="G283" s="40"/>
      <c r="H283" s="40"/>
      <c r="I283" s="40"/>
      <c r="J283" s="40"/>
      <c r="K283" s="41" t="n">
        <v>63</v>
      </c>
      <c r="L283" s="42" t="n">
        <v>10</v>
      </c>
      <c r="M283" s="42" t="n">
        <v>0</v>
      </c>
      <c r="N283" s="43"/>
      <c r="O283" s="41"/>
      <c r="P283" s="44" t="n">
        <v>8826400</v>
      </c>
      <c r="Q283" s="45" t="n">
        <f aca="false">P283/1000</f>
        <v>8826.4</v>
      </c>
      <c r="R283" s="44" t="n">
        <v>8906400</v>
      </c>
      <c r="S283" s="46" t="n">
        <f aca="false">S284+S292+S316</f>
        <v>8326.4</v>
      </c>
    </row>
    <row r="284" customFormat="false" ht="12.75" hidden="false" customHeight="true" outlineLevel="0" collapsed="false">
      <c r="A284" s="32"/>
      <c r="B284" s="40" t="s">
        <v>258</v>
      </c>
      <c r="C284" s="40"/>
      <c r="D284" s="40"/>
      <c r="E284" s="40"/>
      <c r="F284" s="40"/>
      <c r="G284" s="40"/>
      <c r="H284" s="40"/>
      <c r="I284" s="40"/>
      <c r="J284" s="40"/>
      <c r="K284" s="41" t="n">
        <v>63</v>
      </c>
      <c r="L284" s="42" t="n">
        <v>10</v>
      </c>
      <c r="M284" s="42" t="n">
        <v>1</v>
      </c>
      <c r="N284" s="43"/>
      <c r="O284" s="41"/>
      <c r="P284" s="44" t="n">
        <v>2555700</v>
      </c>
      <c r="Q284" s="45" t="n">
        <f aca="false">P284/1000</f>
        <v>2555.7</v>
      </c>
      <c r="R284" s="44" t="n">
        <v>2755700</v>
      </c>
      <c r="S284" s="46" t="n">
        <f aca="false">S285</f>
        <v>2521.1</v>
      </c>
    </row>
    <row r="285" customFormat="false" ht="34.5" hidden="false" customHeight="true" outlineLevel="0" collapsed="false">
      <c r="A285" s="32"/>
      <c r="B285" s="40" t="s">
        <v>259</v>
      </c>
      <c r="C285" s="40"/>
      <c r="D285" s="40"/>
      <c r="E285" s="40"/>
      <c r="F285" s="40"/>
      <c r="G285" s="40"/>
      <c r="H285" s="40"/>
      <c r="I285" s="40"/>
      <c r="J285" s="40"/>
      <c r="K285" s="41" t="n">
        <v>63</v>
      </c>
      <c r="L285" s="42" t="n">
        <v>10</v>
      </c>
      <c r="M285" s="42" t="n">
        <v>1</v>
      </c>
      <c r="N285" s="43" t="s">
        <v>260</v>
      </c>
      <c r="O285" s="41"/>
      <c r="P285" s="44" t="n">
        <v>2555700</v>
      </c>
      <c r="Q285" s="45" t="n">
        <f aca="false">P285/1000</f>
        <v>2555.7</v>
      </c>
      <c r="R285" s="44" t="n">
        <v>2755700</v>
      </c>
      <c r="S285" s="46" t="n">
        <f aca="false">S286</f>
        <v>2521.1</v>
      </c>
    </row>
    <row r="286" customFormat="false" ht="79.5" hidden="false" customHeight="true" outlineLevel="0" collapsed="false">
      <c r="A286" s="32"/>
      <c r="B286" s="40" t="s">
        <v>261</v>
      </c>
      <c r="C286" s="40"/>
      <c r="D286" s="40"/>
      <c r="E286" s="40"/>
      <c r="F286" s="40"/>
      <c r="G286" s="40"/>
      <c r="H286" s="40"/>
      <c r="I286" s="40"/>
      <c r="J286" s="40"/>
      <c r="K286" s="41" t="n">
        <v>63</v>
      </c>
      <c r="L286" s="42" t="n">
        <v>10</v>
      </c>
      <c r="M286" s="42" t="n">
        <v>1</v>
      </c>
      <c r="N286" s="43" t="s">
        <v>262</v>
      </c>
      <c r="O286" s="41"/>
      <c r="P286" s="44" t="n">
        <v>2555700</v>
      </c>
      <c r="Q286" s="45" t="n">
        <f aca="false">P286/1000</f>
        <v>2555.7</v>
      </c>
      <c r="R286" s="44" t="n">
        <v>2755700</v>
      </c>
      <c r="S286" s="46" t="n">
        <f aca="false">S287</f>
        <v>2521.1</v>
      </c>
    </row>
    <row r="287" customFormat="false" ht="12.75" hidden="false" customHeight="true" outlineLevel="0" collapsed="false">
      <c r="A287" s="32"/>
      <c r="B287" s="40" t="s">
        <v>73</v>
      </c>
      <c r="C287" s="40"/>
      <c r="D287" s="40"/>
      <c r="E287" s="40"/>
      <c r="F287" s="40"/>
      <c r="G287" s="40"/>
      <c r="H287" s="40"/>
      <c r="I287" s="40"/>
      <c r="J287" s="40"/>
      <c r="K287" s="41" t="n">
        <v>63</v>
      </c>
      <c r="L287" s="42" t="n">
        <v>10</v>
      </c>
      <c r="M287" s="42" t="n">
        <v>1</v>
      </c>
      <c r="N287" s="43" t="s">
        <v>263</v>
      </c>
      <c r="O287" s="41"/>
      <c r="P287" s="44" t="n">
        <v>2555700</v>
      </c>
      <c r="Q287" s="45" t="n">
        <f aca="false">P287/1000</f>
        <v>2555.7</v>
      </c>
      <c r="R287" s="44" t="n">
        <v>2755700</v>
      </c>
      <c r="S287" s="46" t="n">
        <f aca="false">S288+S290</f>
        <v>2521.1</v>
      </c>
    </row>
    <row r="288" customFormat="false" ht="23.25" hidden="false" customHeight="true" outlineLevel="0" collapsed="false">
      <c r="A288" s="32"/>
      <c r="B288" s="40" t="s">
        <v>32</v>
      </c>
      <c r="C288" s="40"/>
      <c r="D288" s="40"/>
      <c r="E288" s="40"/>
      <c r="F288" s="40"/>
      <c r="G288" s="40"/>
      <c r="H288" s="40"/>
      <c r="I288" s="40"/>
      <c r="J288" s="40"/>
      <c r="K288" s="41" t="n">
        <v>63</v>
      </c>
      <c r="L288" s="42" t="n">
        <v>10</v>
      </c>
      <c r="M288" s="42" t="n">
        <v>1</v>
      </c>
      <c r="N288" s="43" t="s">
        <v>263</v>
      </c>
      <c r="O288" s="41" t="s">
        <v>33</v>
      </c>
      <c r="P288" s="44" t="n">
        <v>55100</v>
      </c>
      <c r="Q288" s="45" t="n">
        <f aca="false">P288/1000</f>
        <v>55.1</v>
      </c>
      <c r="R288" s="44" t="n">
        <v>55100</v>
      </c>
      <c r="S288" s="46" t="n">
        <v>49.5</v>
      </c>
    </row>
    <row r="289" customFormat="false" ht="34.5" hidden="false" customHeight="true" outlineLevel="0" collapsed="false">
      <c r="A289" s="32"/>
      <c r="B289" s="40" t="s">
        <v>34</v>
      </c>
      <c r="C289" s="40"/>
      <c r="D289" s="40"/>
      <c r="E289" s="40"/>
      <c r="F289" s="40"/>
      <c r="G289" s="40"/>
      <c r="H289" s="40"/>
      <c r="I289" s="40"/>
      <c r="J289" s="40"/>
      <c r="K289" s="41" t="n">
        <v>63</v>
      </c>
      <c r="L289" s="42" t="n">
        <v>10</v>
      </c>
      <c r="M289" s="42" t="n">
        <v>1</v>
      </c>
      <c r="N289" s="43" t="s">
        <v>263</v>
      </c>
      <c r="O289" s="41" t="s">
        <v>35</v>
      </c>
      <c r="P289" s="44" t="n">
        <v>55100</v>
      </c>
      <c r="Q289" s="45" t="n">
        <f aca="false">P289/1000</f>
        <v>55.1</v>
      </c>
      <c r="R289" s="44" t="n">
        <v>55100</v>
      </c>
      <c r="S289" s="46" t="n">
        <v>49.5</v>
      </c>
    </row>
    <row r="290" customFormat="false" ht="23.25" hidden="false" customHeight="true" outlineLevel="0" collapsed="false">
      <c r="A290" s="32"/>
      <c r="B290" s="40" t="s">
        <v>264</v>
      </c>
      <c r="C290" s="40"/>
      <c r="D290" s="40"/>
      <c r="E290" s="40"/>
      <c r="F290" s="40"/>
      <c r="G290" s="40"/>
      <c r="H290" s="40"/>
      <c r="I290" s="40"/>
      <c r="J290" s="40"/>
      <c r="K290" s="41" t="n">
        <v>63</v>
      </c>
      <c r="L290" s="42" t="n">
        <v>10</v>
      </c>
      <c r="M290" s="42" t="n">
        <v>1</v>
      </c>
      <c r="N290" s="43" t="s">
        <v>263</v>
      </c>
      <c r="O290" s="41" t="s">
        <v>265</v>
      </c>
      <c r="P290" s="44" t="n">
        <v>2500600</v>
      </c>
      <c r="Q290" s="45" t="n">
        <f aca="false">P290/1000</f>
        <v>2500.6</v>
      </c>
      <c r="R290" s="44" t="n">
        <v>2700600</v>
      </c>
      <c r="S290" s="46" t="n">
        <v>2471.6</v>
      </c>
    </row>
    <row r="291" customFormat="false" ht="23.25" hidden="false" customHeight="true" outlineLevel="0" collapsed="false">
      <c r="A291" s="32"/>
      <c r="B291" s="40" t="s">
        <v>266</v>
      </c>
      <c r="C291" s="40"/>
      <c r="D291" s="40"/>
      <c r="E291" s="40"/>
      <c r="F291" s="40"/>
      <c r="G291" s="40"/>
      <c r="H291" s="40"/>
      <c r="I291" s="40"/>
      <c r="J291" s="40"/>
      <c r="K291" s="41" t="n">
        <v>63</v>
      </c>
      <c r="L291" s="42" t="n">
        <v>10</v>
      </c>
      <c r="M291" s="42" t="n">
        <v>1</v>
      </c>
      <c r="N291" s="43" t="s">
        <v>263</v>
      </c>
      <c r="O291" s="41" t="s">
        <v>267</v>
      </c>
      <c r="P291" s="44" t="n">
        <v>2500600</v>
      </c>
      <c r="Q291" s="45" t="n">
        <f aca="false">P291/1000</f>
        <v>2500.6</v>
      </c>
      <c r="R291" s="44" t="n">
        <v>2700600</v>
      </c>
      <c r="S291" s="46" t="n">
        <v>2471.6</v>
      </c>
    </row>
    <row r="292" customFormat="false" ht="12.75" hidden="false" customHeight="true" outlineLevel="0" collapsed="false">
      <c r="A292" s="32"/>
      <c r="B292" s="40" t="s">
        <v>268</v>
      </c>
      <c r="C292" s="40"/>
      <c r="D292" s="40"/>
      <c r="E292" s="40"/>
      <c r="F292" s="40"/>
      <c r="G292" s="40"/>
      <c r="H292" s="40"/>
      <c r="I292" s="40"/>
      <c r="J292" s="40"/>
      <c r="K292" s="41" t="n">
        <v>63</v>
      </c>
      <c r="L292" s="42" t="n">
        <v>10</v>
      </c>
      <c r="M292" s="42" t="n">
        <v>3</v>
      </c>
      <c r="N292" s="43"/>
      <c r="O292" s="41"/>
      <c r="P292" s="44" t="n">
        <v>5928200</v>
      </c>
      <c r="Q292" s="45" t="n">
        <f aca="false">P292/1000</f>
        <v>5928.2</v>
      </c>
      <c r="R292" s="44" t="n">
        <v>6150700</v>
      </c>
      <c r="S292" s="46" t="n">
        <f aca="false">S298+S305</f>
        <v>5463.1</v>
      </c>
    </row>
    <row r="293" customFormat="false" ht="23.25" hidden="true" customHeight="true" outlineLevel="0" collapsed="false">
      <c r="A293" s="32"/>
      <c r="B293" s="40" t="s">
        <v>269</v>
      </c>
      <c r="C293" s="40"/>
      <c r="D293" s="40"/>
      <c r="E293" s="40"/>
      <c r="F293" s="40"/>
      <c r="G293" s="40"/>
      <c r="H293" s="40"/>
      <c r="I293" s="40"/>
      <c r="J293" s="40"/>
      <c r="K293" s="41" t="n">
        <v>63</v>
      </c>
      <c r="L293" s="42" t="n">
        <v>10</v>
      </c>
      <c r="M293" s="42" t="n">
        <v>3</v>
      </c>
      <c r="N293" s="43" t="s">
        <v>270</v>
      </c>
      <c r="O293" s="41"/>
      <c r="P293" s="44" t="n">
        <v>0</v>
      </c>
      <c r="Q293" s="45" t="n">
        <f aca="false">P293/1000</f>
        <v>0</v>
      </c>
      <c r="R293" s="44" t="n">
        <v>10000</v>
      </c>
      <c r="S293" s="46"/>
    </row>
    <row r="294" customFormat="false" ht="34.5" hidden="true" customHeight="true" outlineLevel="0" collapsed="false">
      <c r="A294" s="32"/>
      <c r="B294" s="40" t="s">
        <v>271</v>
      </c>
      <c r="C294" s="40"/>
      <c r="D294" s="40"/>
      <c r="E294" s="40"/>
      <c r="F294" s="40"/>
      <c r="G294" s="40"/>
      <c r="H294" s="40"/>
      <c r="I294" s="40"/>
      <c r="J294" s="40"/>
      <c r="K294" s="41" t="n">
        <v>63</v>
      </c>
      <c r="L294" s="42" t="n">
        <v>10</v>
      </c>
      <c r="M294" s="42" t="n">
        <v>3</v>
      </c>
      <c r="N294" s="43" t="s">
        <v>272</v>
      </c>
      <c r="O294" s="41"/>
      <c r="P294" s="44" t="n">
        <v>0</v>
      </c>
      <c r="Q294" s="45" t="n">
        <f aca="false">P294/1000</f>
        <v>0</v>
      </c>
      <c r="R294" s="44" t="n">
        <v>10000</v>
      </c>
      <c r="S294" s="46"/>
    </row>
    <row r="295" customFormat="false" ht="23.25" hidden="true" customHeight="true" outlineLevel="0" collapsed="false">
      <c r="A295" s="32"/>
      <c r="B295" s="40" t="s">
        <v>273</v>
      </c>
      <c r="C295" s="40"/>
      <c r="D295" s="40"/>
      <c r="E295" s="40"/>
      <c r="F295" s="40"/>
      <c r="G295" s="40"/>
      <c r="H295" s="40"/>
      <c r="I295" s="40"/>
      <c r="J295" s="40"/>
      <c r="K295" s="41" t="n">
        <v>63</v>
      </c>
      <c r="L295" s="42" t="n">
        <v>10</v>
      </c>
      <c r="M295" s="42" t="n">
        <v>3</v>
      </c>
      <c r="N295" s="43" t="s">
        <v>274</v>
      </c>
      <c r="O295" s="41"/>
      <c r="P295" s="44" t="n">
        <v>0</v>
      </c>
      <c r="Q295" s="45" t="n">
        <f aca="false">P295/1000</f>
        <v>0</v>
      </c>
      <c r="R295" s="44" t="n">
        <v>10000</v>
      </c>
      <c r="S295" s="46"/>
    </row>
    <row r="296" customFormat="false" ht="23.25" hidden="true" customHeight="true" outlineLevel="0" collapsed="false">
      <c r="A296" s="32"/>
      <c r="B296" s="40" t="s">
        <v>264</v>
      </c>
      <c r="C296" s="40"/>
      <c r="D296" s="40"/>
      <c r="E296" s="40"/>
      <c r="F296" s="40"/>
      <c r="G296" s="40"/>
      <c r="H296" s="40"/>
      <c r="I296" s="40"/>
      <c r="J296" s="40"/>
      <c r="K296" s="41" t="n">
        <v>63</v>
      </c>
      <c r="L296" s="42" t="n">
        <v>10</v>
      </c>
      <c r="M296" s="42" t="n">
        <v>3</v>
      </c>
      <c r="N296" s="43" t="s">
        <v>274</v>
      </c>
      <c r="O296" s="41" t="s">
        <v>265</v>
      </c>
      <c r="P296" s="44" t="n">
        <v>0</v>
      </c>
      <c r="Q296" s="45" t="n">
        <f aca="false">P296/1000</f>
        <v>0</v>
      </c>
      <c r="R296" s="44" t="n">
        <v>10000</v>
      </c>
      <c r="S296" s="46"/>
    </row>
    <row r="297" customFormat="false" ht="23.25" hidden="true" customHeight="true" outlineLevel="0" collapsed="false">
      <c r="A297" s="32"/>
      <c r="B297" s="40" t="s">
        <v>275</v>
      </c>
      <c r="C297" s="40"/>
      <c r="D297" s="40"/>
      <c r="E297" s="40"/>
      <c r="F297" s="40"/>
      <c r="G297" s="40"/>
      <c r="H297" s="40"/>
      <c r="I297" s="40"/>
      <c r="J297" s="40"/>
      <c r="K297" s="41" t="n">
        <v>63</v>
      </c>
      <c r="L297" s="42" t="n">
        <v>10</v>
      </c>
      <c r="M297" s="42" t="n">
        <v>3</v>
      </c>
      <c r="N297" s="43" t="s">
        <v>274</v>
      </c>
      <c r="O297" s="41" t="s">
        <v>276</v>
      </c>
      <c r="P297" s="44" t="n">
        <v>0</v>
      </c>
      <c r="Q297" s="45" t="n">
        <f aca="false">P297/1000</f>
        <v>0</v>
      </c>
      <c r="R297" s="44" t="n">
        <v>10000</v>
      </c>
      <c r="S297" s="46"/>
    </row>
    <row r="298" customFormat="false" ht="45.75" hidden="false" customHeight="true" outlineLevel="0" collapsed="false">
      <c r="A298" s="32"/>
      <c r="B298" s="40" t="s">
        <v>277</v>
      </c>
      <c r="C298" s="40"/>
      <c r="D298" s="40"/>
      <c r="E298" s="40"/>
      <c r="F298" s="40"/>
      <c r="G298" s="40"/>
      <c r="H298" s="40"/>
      <c r="I298" s="40"/>
      <c r="J298" s="40"/>
      <c r="K298" s="41" t="n">
        <v>63</v>
      </c>
      <c r="L298" s="42" t="n">
        <v>10</v>
      </c>
      <c r="M298" s="42" t="n">
        <v>3</v>
      </c>
      <c r="N298" s="43" t="s">
        <v>278</v>
      </c>
      <c r="O298" s="41"/>
      <c r="P298" s="44" t="n">
        <v>5559600</v>
      </c>
      <c r="Q298" s="45" t="n">
        <f aca="false">P298/1000</f>
        <v>5559.6</v>
      </c>
      <c r="R298" s="44" t="n">
        <v>5744600</v>
      </c>
      <c r="S298" s="46" t="n">
        <f aca="false">S299</f>
        <v>5108.4</v>
      </c>
    </row>
    <row r="299" customFormat="false" ht="34.5" hidden="false" customHeight="true" outlineLevel="0" collapsed="false">
      <c r="A299" s="32"/>
      <c r="B299" s="40" t="s">
        <v>279</v>
      </c>
      <c r="C299" s="40"/>
      <c r="D299" s="40"/>
      <c r="E299" s="40"/>
      <c r="F299" s="40"/>
      <c r="G299" s="40"/>
      <c r="H299" s="40"/>
      <c r="I299" s="40"/>
      <c r="J299" s="40"/>
      <c r="K299" s="41" t="n">
        <v>63</v>
      </c>
      <c r="L299" s="42" t="n">
        <v>10</v>
      </c>
      <c r="M299" s="42" t="n">
        <v>3</v>
      </c>
      <c r="N299" s="43" t="s">
        <v>280</v>
      </c>
      <c r="O299" s="41"/>
      <c r="P299" s="44" t="n">
        <v>5559600</v>
      </c>
      <c r="Q299" s="45" t="n">
        <f aca="false">P299/1000</f>
        <v>5559.6</v>
      </c>
      <c r="R299" s="44" t="n">
        <v>5744600</v>
      </c>
      <c r="S299" s="46" t="n">
        <f aca="false">S300</f>
        <v>5108.4</v>
      </c>
    </row>
    <row r="300" customFormat="false" ht="38.85" hidden="false" customHeight="true" outlineLevel="0" collapsed="false">
      <c r="A300" s="32"/>
      <c r="B300" s="40" t="s">
        <v>281</v>
      </c>
      <c r="C300" s="40"/>
      <c r="D300" s="40"/>
      <c r="E300" s="40"/>
      <c r="F300" s="40"/>
      <c r="G300" s="40"/>
      <c r="H300" s="40"/>
      <c r="I300" s="40"/>
      <c r="J300" s="40"/>
      <c r="K300" s="41" t="n">
        <v>63</v>
      </c>
      <c r="L300" s="42" t="n">
        <v>10</v>
      </c>
      <c r="M300" s="42" t="n">
        <v>3</v>
      </c>
      <c r="N300" s="43" t="s">
        <v>282</v>
      </c>
      <c r="O300" s="41"/>
      <c r="P300" s="44" t="n">
        <v>5559600</v>
      </c>
      <c r="Q300" s="45" t="n">
        <f aca="false">P300/1000</f>
        <v>5559.6</v>
      </c>
      <c r="R300" s="44" t="n">
        <v>5744600</v>
      </c>
      <c r="S300" s="46" t="n">
        <f aca="false">S301+S303</f>
        <v>5108.4</v>
      </c>
    </row>
    <row r="301" customFormat="false" ht="23.25" hidden="false" customHeight="true" outlineLevel="0" collapsed="false">
      <c r="A301" s="32"/>
      <c r="B301" s="40" t="s">
        <v>32</v>
      </c>
      <c r="C301" s="40"/>
      <c r="D301" s="40"/>
      <c r="E301" s="40"/>
      <c r="F301" s="40"/>
      <c r="G301" s="40"/>
      <c r="H301" s="40"/>
      <c r="I301" s="40"/>
      <c r="J301" s="40"/>
      <c r="K301" s="41" t="n">
        <v>63</v>
      </c>
      <c r="L301" s="42" t="n">
        <v>10</v>
      </c>
      <c r="M301" s="42" t="n">
        <v>3</v>
      </c>
      <c r="N301" s="43" t="s">
        <v>282</v>
      </c>
      <c r="O301" s="41" t="s">
        <v>33</v>
      </c>
      <c r="P301" s="44" t="n">
        <v>98000</v>
      </c>
      <c r="Q301" s="45" t="n">
        <f aca="false">P301/1000</f>
        <v>98</v>
      </c>
      <c r="R301" s="44" t="n">
        <v>99000</v>
      </c>
      <c r="S301" s="46" t="n">
        <v>90.5</v>
      </c>
    </row>
    <row r="302" customFormat="false" ht="34.5" hidden="false" customHeight="true" outlineLevel="0" collapsed="false">
      <c r="A302" s="32"/>
      <c r="B302" s="40" t="s">
        <v>34</v>
      </c>
      <c r="C302" s="40"/>
      <c r="D302" s="40"/>
      <c r="E302" s="40"/>
      <c r="F302" s="40"/>
      <c r="G302" s="40"/>
      <c r="H302" s="40"/>
      <c r="I302" s="40"/>
      <c r="J302" s="40"/>
      <c r="K302" s="41" t="n">
        <v>63</v>
      </c>
      <c r="L302" s="42" t="n">
        <v>10</v>
      </c>
      <c r="M302" s="42" t="n">
        <v>3</v>
      </c>
      <c r="N302" s="43" t="s">
        <v>282</v>
      </c>
      <c r="O302" s="41" t="s">
        <v>35</v>
      </c>
      <c r="P302" s="44" t="n">
        <v>98000</v>
      </c>
      <c r="Q302" s="45" t="n">
        <f aca="false">P302/1000</f>
        <v>98</v>
      </c>
      <c r="R302" s="44" t="n">
        <v>99000</v>
      </c>
      <c r="S302" s="46" t="n">
        <v>90.5</v>
      </c>
    </row>
    <row r="303" customFormat="false" ht="23.25" hidden="false" customHeight="true" outlineLevel="0" collapsed="false">
      <c r="A303" s="32"/>
      <c r="B303" s="40" t="s">
        <v>264</v>
      </c>
      <c r="C303" s="40"/>
      <c r="D303" s="40"/>
      <c r="E303" s="40"/>
      <c r="F303" s="40"/>
      <c r="G303" s="40"/>
      <c r="H303" s="40"/>
      <c r="I303" s="40"/>
      <c r="J303" s="40"/>
      <c r="K303" s="41" t="n">
        <v>63</v>
      </c>
      <c r="L303" s="42" t="n">
        <v>10</v>
      </c>
      <c r="M303" s="42" t="n">
        <v>3</v>
      </c>
      <c r="N303" s="43" t="s">
        <v>282</v>
      </c>
      <c r="O303" s="41" t="s">
        <v>265</v>
      </c>
      <c r="P303" s="44" t="n">
        <v>5461600</v>
      </c>
      <c r="Q303" s="45" t="n">
        <f aca="false">P303/1000</f>
        <v>5461.6</v>
      </c>
      <c r="R303" s="44" t="n">
        <v>5645600</v>
      </c>
      <c r="S303" s="46" t="n">
        <v>5017.9</v>
      </c>
    </row>
    <row r="304" customFormat="false" ht="23.25" hidden="false" customHeight="true" outlineLevel="0" collapsed="false">
      <c r="A304" s="32"/>
      <c r="B304" s="40" t="s">
        <v>266</v>
      </c>
      <c r="C304" s="40"/>
      <c r="D304" s="40"/>
      <c r="E304" s="40"/>
      <c r="F304" s="40"/>
      <c r="G304" s="40"/>
      <c r="H304" s="40"/>
      <c r="I304" s="40"/>
      <c r="J304" s="40"/>
      <c r="K304" s="41" t="n">
        <v>63</v>
      </c>
      <c r="L304" s="42" t="n">
        <v>10</v>
      </c>
      <c r="M304" s="42" t="n">
        <v>3</v>
      </c>
      <c r="N304" s="43" t="s">
        <v>282</v>
      </c>
      <c r="O304" s="41" t="s">
        <v>267</v>
      </c>
      <c r="P304" s="44" t="n">
        <v>5461600</v>
      </c>
      <c r="Q304" s="45" t="n">
        <f aca="false">P304/1000</f>
        <v>5461.6</v>
      </c>
      <c r="R304" s="44" t="n">
        <v>5645600</v>
      </c>
      <c r="S304" s="46" t="n">
        <v>5017.9</v>
      </c>
    </row>
    <row r="305" customFormat="false" ht="34.5" hidden="false" customHeight="true" outlineLevel="0" collapsed="false">
      <c r="A305" s="32"/>
      <c r="B305" s="40" t="s">
        <v>259</v>
      </c>
      <c r="C305" s="40"/>
      <c r="D305" s="40"/>
      <c r="E305" s="40"/>
      <c r="F305" s="40"/>
      <c r="G305" s="40"/>
      <c r="H305" s="40"/>
      <c r="I305" s="40"/>
      <c r="J305" s="40"/>
      <c r="K305" s="41" t="n">
        <v>63</v>
      </c>
      <c r="L305" s="42" t="n">
        <v>10</v>
      </c>
      <c r="M305" s="42" t="n">
        <v>3</v>
      </c>
      <c r="N305" s="43" t="s">
        <v>260</v>
      </c>
      <c r="O305" s="41"/>
      <c r="P305" s="44" t="n">
        <v>368600</v>
      </c>
      <c r="Q305" s="45" t="n">
        <f aca="false">P305/1000</f>
        <v>368.6</v>
      </c>
      <c r="R305" s="44" t="n">
        <v>396100</v>
      </c>
      <c r="S305" s="46" t="n">
        <f aca="false">S306+S312</f>
        <v>354.7</v>
      </c>
    </row>
    <row r="306" customFormat="false" ht="45.75" hidden="false" customHeight="true" outlineLevel="0" collapsed="false">
      <c r="A306" s="32"/>
      <c r="B306" s="40" t="s">
        <v>283</v>
      </c>
      <c r="C306" s="40"/>
      <c r="D306" s="40"/>
      <c r="E306" s="40"/>
      <c r="F306" s="40"/>
      <c r="G306" s="40"/>
      <c r="H306" s="40"/>
      <c r="I306" s="40"/>
      <c r="J306" s="40"/>
      <c r="K306" s="41" t="n">
        <v>63</v>
      </c>
      <c r="L306" s="42" t="n">
        <v>10</v>
      </c>
      <c r="M306" s="42" t="n">
        <v>3</v>
      </c>
      <c r="N306" s="43" t="s">
        <v>284</v>
      </c>
      <c r="O306" s="41"/>
      <c r="P306" s="44" t="n">
        <v>293700</v>
      </c>
      <c r="Q306" s="45" t="n">
        <f aca="false">P306/1000</f>
        <v>293.7</v>
      </c>
      <c r="R306" s="44" t="n">
        <v>318200</v>
      </c>
      <c r="S306" s="46" t="n">
        <f aca="false">S308+S310</f>
        <v>293.3</v>
      </c>
    </row>
    <row r="307" customFormat="false" ht="12.75" hidden="false" customHeight="true" outlineLevel="0" collapsed="false">
      <c r="A307" s="32"/>
      <c r="B307" s="40" t="s">
        <v>73</v>
      </c>
      <c r="C307" s="40"/>
      <c r="D307" s="40"/>
      <c r="E307" s="40"/>
      <c r="F307" s="40"/>
      <c r="G307" s="40"/>
      <c r="H307" s="40"/>
      <c r="I307" s="40"/>
      <c r="J307" s="40"/>
      <c r="K307" s="41" t="n">
        <v>63</v>
      </c>
      <c r="L307" s="42" t="n">
        <v>10</v>
      </c>
      <c r="M307" s="42" t="n">
        <v>3</v>
      </c>
      <c r="N307" s="43" t="s">
        <v>285</v>
      </c>
      <c r="O307" s="41"/>
      <c r="P307" s="44" t="n">
        <v>293700</v>
      </c>
      <c r="Q307" s="45" t="n">
        <f aca="false">P307/1000</f>
        <v>293.7</v>
      </c>
      <c r="R307" s="44" t="n">
        <v>318200</v>
      </c>
      <c r="S307" s="46" t="n">
        <f aca="false">S308+S310</f>
        <v>293.3</v>
      </c>
    </row>
    <row r="308" customFormat="false" ht="23.25" hidden="false" customHeight="true" outlineLevel="0" collapsed="false">
      <c r="A308" s="32"/>
      <c r="B308" s="40" t="s">
        <v>32</v>
      </c>
      <c r="C308" s="40"/>
      <c r="D308" s="40"/>
      <c r="E308" s="40"/>
      <c r="F308" s="40"/>
      <c r="G308" s="40"/>
      <c r="H308" s="40"/>
      <c r="I308" s="40"/>
      <c r="J308" s="40"/>
      <c r="K308" s="41" t="n">
        <v>63</v>
      </c>
      <c r="L308" s="42" t="n">
        <v>10</v>
      </c>
      <c r="M308" s="42" t="n">
        <v>3</v>
      </c>
      <c r="N308" s="43" t="s">
        <v>285</v>
      </c>
      <c r="O308" s="41" t="s">
        <v>33</v>
      </c>
      <c r="P308" s="44" t="n">
        <v>5700</v>
      </c>
      <c r="Q308" s="45" t="n">
        <f aca="false">P308/1000</f>
        <v>5.7</v>
      </c>
      <c r="R308" s="44" t="n">
        <v>6300</v>
      </c>
      <c r="S308" s="46" t="n">
        <v>5.3</v>
      </c>
    </row>
    <row r="309" customFormat="false" ht="34.5" hidden="false" customHeight="true" outlineLevel="0" collapsed="false">
      <c r="A309" s="32"/>
      <c r="B309" s="40" t="s">
        <v>34</v>
      </c>
      <c r="C309" s="40"/>
      <c r="D309" s="40"/>
      <c r="E309" s="40"/>
      <c r="F309" s="40"/>
      <c r="G309" s="40"/>
      <c r="H309" s="40"/>
      <c r="I309" s="40"/>
      <c r="J309" s="40"/>
      <c r="K309" s="41" t="n">
        <v>63</v>
      </c>
      <c r="L309" s="42" t="n">
        <v>10</v>
      </c>
      <c r="M309" s="42" t="n">
        <v>3</v>
      </c>
      <c r="N309" s="43" t="s">
        <v>285</v>
      </c>
      <c r="O309" s="41" t="s">
        <v>35</v>
      </c>
      <c r="P309" s="44" t="n">
        <v>5700</v>
      </c>
      <c r="Q309" s="45" t="n">
        <f aca="false">P309/1000</f>
        <v>5.7</v>
      </c>
      <c r="R309" s="44" t="n">
        <v>6300</v>
      </c>
      <c r="S309" s="46" t="n">
        <v>5.3</v>
      </c>
    </row>
    <row r="310" customFormat="false" ht="23.25" hidden="false" customHeight="true" outlineLevel="0" collapsed="false">
      <c r="A310" s="32"/>
      <c r="B310" s="40" t="s">
        <v>264</v>
      </c>
      <c r="C310" s="40"/>
      <c r="D310" s="40"/>
      <c r="E310" s="40"/>
      <c r="F310" s="40"/>
      <c r="G310" s="40"/>
      <c r="H310" s="40"/>
      <c r="I310" s="40"/>
      <c r="J310" s="40"/>
      <c r="K310" s="41" t="n">
        <v>63</v>
      </c>
      <c r="L310" s="42" t="n">
        <v>10</v>
      </c>
      <c r="M310" s="42" t="n">
        <v>3</v>
      </c>
      <c r="N310" s="43" t="s">
        <v>285</v>
      </c>
      <c r="O310" s="41" t="s">
        <v>265</v>
      </c>
      <c r="P310" s="44" t="n">
        <v>288000</v>
      </c>
      <c r="Q310" s="45" t="n">
        <f aca="false">P310/1000</f>
        <v>288</v>
      </c>
      <c r="R310" s="44" t="n">
        <v>311900</v>
      </c>
      <c r="S310" s="46" t="n">
        <v>288</v>
      </c>
    </row>
    <row r="311" customFormat="false" ht="23.25" hidden="false" customHeight="true" outlineLevel="0" collapsed="false">
      <c r="A311" s="32"/>
      <c r="B311" s="40" t="s">
        <v>266</v>
      </c>
      <c r="C311" s="40"/>
      <c r="D311" s="40"/>
      <c r="E311" s="40"/>
      <c r="F311" s="40"/>
      <c r="G311" s="40"/>
      <c r="H311" s="40"/>
      <c r="I311" s="40"/>
      <c r="J311" s="40"/>
      <c r="K311" s="41" t="n">
        <v>63</v>
      </c>
      <c r="L311" s="42" t="n">
        <v>10</v>
      </c>
      <c r="M311" s="42" t="n">
        <v>3</v>
      </c>
      <c r="N311" s="43" t="s">
        <v>285</v>
      </c>
      <c r="O311" s="41" t="s">
        <v>267</v>
      </c>
      <c r="P311" s="44" t="n">
        <v>288000</v>
      </c>
      <c r="Q311" s="45" t="n">
        <f aca="false">P311/1000</f>
        <v>288</v>
      </c>
      <c r="R311" s="44" t="n">
        <v>311900</v>
      </c>
      <c r="S311" s="46" t="n">
        <v>288</v>
      </c>
    </row>
    <row r="312" customFormat="false" ht="90.75" hidden="false" customHeight="true" outlineLevel="0" collapsed="false">
      <c r="A312" s="32"/>
      <c r="B312" s="40" t="s">
        <v>286</v>
      </c>
      <c r="C312" s="40"/>
      <c r="D312" s="40"/>
      <c r="E312" s="40"/>
      <c r="F312" s="40"/>
      <c r="G312" s="40"/>
      <c r="H312" s="40"/>
      <c r="I312" s="40"/>
      <c r="J312" s="40"/>
      <c r="K312" s="41" t="n">
        <v>63</v>
      </c>
      <c r="L312" s="42" t="n">
        <v>10</v>
      </c>
      <c r="M312" s="42" t="n">
        <v>3</v>
      </c>
      <c r="N312" s="43" t="s">
        <v>287</v>
      </c>
      <c r="O312" s="41"/>
      <c r="P312" s="44" t="n">
        <v>74900</v>
      </c>
      <c r="Q312" s="45" t="n">
        <f aca="false">P312/1000</f>
        <v>74.9</v>
      </c>
      <c r="R312" s="44" t="n">
        <v>77900</v>
      </c>
      <c r="S312" s="46" t="n">
        <v>61.4</v>
      </c>
    </row>
    <row r="313" customFormat="false" ht="12.75" hidden="false" customHeight="true" outlineLevel="0" collapsed="false">
      <c r="A313" s="32"/>
      <c r="B313" s="40" t="s">
        <v>73</v>
      </c>
      <c r="C313" s="40"/>
      <c r="D313" s="40"/>
      <c r="E313" s="40"/>
      <c r="F313" s="40"/>
      <c r="G313" s="40"/>
      <c r="H313" s="40"/>
      <c r="I313" s="40"/>
      <c r="J313" s="40"/>
      <c r="K313" s="41" t="n">
        <v>63</v>
      </c>
      <c r="L313" s="42" t="n">
        <v>10</v>
      </c>
      <c r="M313" s="42" t="n">
        <v>3</v>
      </c>
      <c r="N313" s="43" t="s">
        <v>288</v>
      </c>
      <c r="O313" s="41"/>
      <c r="P313" s="44" t="n">
        <v>74900</v>
      </c>
      <c r="Q313" s="45" t="n">
        <f aca="false">P313/1000</f>
        <v>74.9</v>
      </c>
      <c r="R313" s="44" t="n">
        <v>77900</v>
      </c>
      <c r="S313" s="46" t="n">
        <v>61.4</v>
      </c>
    </row>
    <row r="314" customFormat="false" ht="23.25" hidden="false" customHeight="true" outlineLevel="0" collapsed="false">
      <c r="A314" s="32"/>
      <c r="B314" s="40" t="s">
        <v>264</v>
      </c>
      <c r="C314" s="40"/>
      <c r="D314" s="40"/>
      <c r="E314" s="40"/>
      <c r="F314" s="40"/>
      <c r="G314" s="40"/>
      <c r="H314" s="40"/>
      <c r="I314" s="40"/>
      <c r="J314" s="40"/>
      <c r="K314" s="41" t="n">
        <v>63</v>
      </c>
      <c r="L314" s="42" t="n">
        <v>10</v>
      </c>
      <c r="M314" s="42" t="n">
        <v>3</v>
      </c>
      <c r="N314" s="43" t="s">
        <v>288</v>
      </c>
      <c r="O314" s="41" t="s">
        <v>265</v>
      </c>
      <c r="P314" s="44" t="n">
        <v>74900</v>
      </c>
      <c r="Q314" s="45" t="n">
        <f aca="false">P314/1000</f>
        <v>74.9</v>
      </c>
      <c r="R314" s="44" t="n">
        <v>77900</v>
      </c>
      <c r="S314" s="46" t="n">
        <v>61.4</v>
      </c>
    </row>
    <row r="315" customFormat="false" ht="23.25" hidden="false" customHeight="true" outlineLevel="0" collapsed="false">
      <c r="A315" s="32"/>
      <c r="B315" s="40" t="s">
        <v>266</v>
      </c>
      <c r="C315" s="40"/>
      <c r="D315" s="40"/>
      <c r="E315" s="40"/>
      <c r="F315" s="40"/>
      <c r="G315" s="40"/>
      <c r="H315" s="40"/>
      <c r="I315" s="40"/>
      <c r="J315" s="40"/>
      <c r="K315" s="41" t="n">
        <v>63</v>
      </c>
      <c r="L315" s="42" t="n">
        <v>10</v>
      </c>
      <c r="M315" s="42" t="n">
        <v>3</v>
      </c>
      <c r="N315" s="43" t="s">
        <v>288</v>
      </c>
      <c r="O315" s="41" t="s">
        <v>267</v>
      </c>
      <c r="P315" s="44" t="n">
        <v>74900</v>
      </c>
      <c r="Q315" s="45" t="n">
        <f aca="false">P315/1000</f>
        <v>74.9</v>
      </c>
      <c r="R315" s="44" t="n">
        <v>77900</v>
      </c>
      <c r="S315" s="46" t="n">
        <v>61.4</v>
      </c>
    </row>
    <row r="316" customFormat="false" ht="12.75" hidden="false" customHeight="true" outlineLevel="0" collapsed="false">
      <c r="A316" s="32"/>
      <c r="B316" s="40" t="s">
        <v>289</v>
      </c>
      <c r="C316" s="40"/>
      <c r="D316" s="40"/>
      <c r="E316" s="40"/>
      <c r="F316" s="40"/>
      <c r="G316" s="40"/>
      <c r="H316" s="40"/>
      <c r="I316" s="40"/>
      <c r="J316" s="40"/>
      <c r="K316" s="41" t="n">
        <v>63</v>
      </c>
      <c r="L316" s="42" t="n">
        <v>10</v>
      </c>
      <c r="M316" s="42" t="n">
        <v>4</v>
      </c>
      <c r="N316" s="43"/>
      <c r="O316" s="41"/>
      <c r="P316" s="44" t="n">
        <v>342500</v>
      </c>
      <c r="Q316" s="45" t="n">
        <f aca="false">P316/1000</f>
        <v>342.5</v>
      </c>
      <c r="R316" s="44" t="n">
        <v>0</v>
      </c>
      <c r="S316" s="46" t="n">
        <f aca="false">S317+S322+S327</f>
        <v>342.2</v>
      </c>
    </row>
    <row r="317" customFormat="false" ht="23.25" hidden="false" customHeight="true" outlineLevel="0" collapsed="false">
      <c r="A317" s="32"/>
      <c r="B317" s="40" t="s">
        <v>269</v>
      </c>
      <c r="C317" s="40"/>
      <c r="D317" s="40"/>
      <c r="E317" s="40"/>
      <c r="F317" s="40"/>
      <c r="G317" s="40"/>
      <c r="H317" s="40"/>
      <c r="I317" s="40"/>
      <c r="J317" s="40"/>
      <c r="K317" s="41" t="n">
        <v>63</v>
      </c>
      <c r="L317" s="42" t="n">
        <v>10</v>
      </c>
      <c r="M317" s="42" t="n">
        <v>4</v>
      </c>
      <c r="N317" s="43" t="s">
        <v>270</v>
      </c>
      <c r="O317" s="41"/>
      <c r="P317" s="44" t="n">
        <v>340200</v>
      </c>
      <c r="Q317" s="45" t="n">
        <f aca="false">P317/1000</f>
        <v>340.2</v>
      </c>
      <c r="R317" s="44" t="n">
        <v>0</v>
      </c>
      <c r="S317" s="46" t="n">
        <v>340.2</v>
      </c>
    </row>
    <row r="318" customFormat="false" ht="34.5" hidden="false" customHeight="true" outlineLevel="0" collapsed="false">
      <c r="A318" s="32"/>
      <c r="B318" s="40" t="s">
        <v>271</v>
      </c>
      <c r="C318" s="40"/>
      <c r="D318" s="40"/>
      <c r="E318" s="40"/>
      <c r="F318" s="40"/>
      <c r="G318" s="40"/>
      <c r="H318" s="40"/>
      <c r="I318" s="40"/>
      <c r="J318" s="40"/>
      <c r="K318" s="41" t="n">
        <v>63</v>
      </c>
      <c r="L318" s="42" t="n">
        <v>10</v>
      </c>
      <c r="M318" s="42" t="n">
        <v>4</v>
      </c>
      <c r="N318" s="43" t="s">
        <v>272</v>
      </c>
      <c r="O318" s="41"/>
      <c r="P318" s="44" t="n">
        <v>340200</v>
      </c>
      <c r="Q318" s="45" t="n">
        <f aca="false">P318/1000</f>
        <v>340.2</v>
      </c>
      <c r="R318" s="44" t="n">
        <v>0</v>
      </c>
      <c r="S318" s="46" t="n">
        <v>340.2</v>
      </c>
    </row>
    <row r="319" customFormat="false" ht="23.25" hidden="false" customHeight="true" outlineLevel="0" collapsed="false">
      <c r="A319" s="32"/>
      <c r="B319" s="40" t="s">
        <v>273</v>
      </c>
      <c r="C319" s="40"/>
      <c r="D319" s="40"/>
      <c r="E319" s="40"/>
      <c r="F319" s="40"/>
      <c r="G319" s="40"/>
      <c r="H319" s="40"/>
      <c r="I319" s="40"/>
      <c r="J319" s="40"/>
      <c r="K319" s="41" t="n">
        <v>63</v>
      </c>
      <c r="L319" s="42" t="n">
        <v>10</v>
      </c>
      <c r="M319" s="42" t="n">
        <v>4</v>
      </c>
      <c r="N319" s="43" t="s">
        <v>274</v>
      </c>
      <c r="O319" s="41"/>
      <c r="P319" s="44" t="n">
        <v>340200</v>
      </c>
      <c r="Q319" s="45" t="n">
        <f aca="false">P319/1000</f>
        <v>340.2</v>
      </c>
      <c r="R319" s="44" t="n">
        <v>0</v>
      </c>
      <c r="S319" s="46" t="n">
        <v>340.2</v>
      </c>
    </row>
    <row r="320" customFormat="false" ht="23.25" hidden="false" customHeight="true" outlineLevel="0" collapsed="false">
      <c r="A320" s="32"/>
      <c r="B320" s="40" t="s">
        <v>264</v>
      </c>
      <c r="C320" s="40"/>
      <c r="D320" s="40"/>
      <c r="E320" s="40"/>
      <c r="F320" s="40"/>
      <c r="G320" s="40"/>
      <c r="H320" s="40"/>
      <c r="I320" s="40"/>
      <c r="J320" s="40"/>
      <c r="K320" s="41" t="n">
        <v>63</v>
      </c>
      <c r="L320" s="42" t="n">
        <v>10</v>
      </c>
      <c r="M320" s="42" t="n">
        <v>4</v>
      </c>
      <c r="N320" s="43" t="s">
        <v>274</v>
      </c>
      <c r="O320" s="41" t="s">
        <v>265</v>
      </c>
      <c r="P320" s="44" t="n">
        <v>340200</v>
      </c>
      <c r="Q320" s="45" t="n">
        <f aca="false">P320/1000</f>
        <v>340.2</v>
      </c>
      <c r="R320" s="44" t="n">
        <v>0</v>
      </c>
      <c r="S320" s="46" t="n">
        <v>340.2</v>
      </c>
    </row>
    <row r="321" customFormat="false" ht="23.25" hidden="false" customHeight="true" outlineLevel="0" collapsed="false">
      <c r="A321" s="32"/>
      <c r="B321" s="40" t="s">
        <v>275</v>
      </c>
      <c r="C321" s="40"/>
      <c r="D321" s="40"/>
      <c r="E321" s="40"/>
      <c r="F321" s="40"/>
      <c r="G321" s="40"/>
      <c r="H321" s="40"/>
      <c r="I321" s="40"/>
      <c r="J321" s="40"/>
      <c r="K321" s="41" t="n">
        <v>63</v>
      </c>
      <c r="L321" s="42" t="n">
        <v>10</v>
      </c>
      <c r="M321" s="42" t="n">
        <v>4</v>
      </c>
      <c r="N321" s="43" t="s">
        <v>274</v>
      </c>
      <c r="O321" s="41" t="s">
        <v>276</v>
      </c>
      <c r="P321" s="44" t="n">
        <v>340200</v>
      </c>
      <c r="Q321" s="45" t="n">
        <f aca="false">P321/1000</f>
        <v>340.2</v>
      </c>
      <c r="R321" s="44" t="n">
        <v>0</v>
      </c>
      <c r="S321" s="46" t="n">
        <v>340.2</v>
      </c>
    </row>
    <row r="322" customFormat="false" ht="57" hidden="false" customHeight="true" outlineLevel="0" collapsed="false">
      <c r="A322" s="32"/>
      <c r="B322" s="40" t="s">
        <v>97</v>
      </c>
      <c r="C322" s="40"/>
      <c r="D322" s="40"/>
      <c r="E322" s="40"/>
      <c r="F322" s="40"/>
      <c r="G322" s="40"/>
      <c r="H322" s="40"/>
      <c r="I322" s="40"/>
      <c r="J322" s="40"/>
      <c r="K322" s="41" t="n">
        <v>63</v>
      </c>
      <c r="L322" s="42" t="n">
        <v>10</v>
      </c>
      <c r="M322" s="42" t="n">
        <v>4</v>
      </c>
      <c r="N322" s="43" t="s">
        <v>98</v>
      </c>
      <c r="O322" s="41"/>
      <c r="P322" s="44" t="n">
        <v>500</v>
      </c>
      <c r="Q322" s="45" t="n">
        <f aca="false">P322/1000</f>
        <v>0.5</v>
      </c>
      <c r="R322" s="44" t="n">
        <v>0</v>
      </c>
      <c r="S322" s="46" t="n">
        <v>0.4</v>
      </c>
    </row>
    <row r="323" customFormat="false" ht="34.5" hidden="false" customHeight="true" outlineLevel="0" collapsed="false">
      <c r="A323" s="32"/>
      <c r="B323" s="40" t="s">
        <v>99</v>
      </c>
      <c r="C323" s="40"/>
      <c r="D323" s="40"/>
      <c r="E323" s="40"/>
      <c r="F323" s="40"/>
      <c r="G323" s="40"/>
      <c r="H323" s="40"/>
      <c r="I323" s="40"/>
      <c r="J323" s="40"/>
      <c r="K323" s="41" t="n">
        <v>63</v>
      </c>
      <c r="L323" s="42" t="n">
        <v>10</v>
      </c>
      <c r="M323" s="42" t="n">
        <v>4</v>
      </c>
      <c r="N323" s="43" t="s">
        <v>100</v>
      </c>
      <c r="O323" s="41"/>
      <c r="P323" s="44" t="n">
        <v>500</v>
      </c>
      <c r="Q323" s="45" t="n">
        <f aca="false">P323/1000</f>
        <v>0.5</v>
      </c>
      <c r="R323" s="44" t="n">
        <v>0</v>
      </c>
      <c r="S323" s="46" t="n">
        <v>0.4</v>
      </c>
    </row>
    <row r="324" customFormat="false" ht="23.25" hidden="false" customHeight="true" outlineLevel="0" collapsed="false">
      <c r="A324" s="32"/>
      <c r="B324" s="40" t="s">
        <v>101</v>
      </c>
      <c r="C324" s="40"/>
      <c r="D324" s="40"/>
      <c r="E324" s="40"/>
      <c r="F324" s="40"/>
      <c r="G324" s="40"/>
      <c r="H324" s="40"/>
      <c r="I324" s="40"/>
      <c r="J324" s="40"/>
      <c r="K324" s="41" t="n">
        <v>63</v>
      </c>
      <c r="L324" s="42" t="n">
        <v>10</v>
      </c>
      <c r="M324" s="42" t="n">
        <v>4</v>
      </c>
      <c r="N324" s="43" t="s">
        <v>102</v>
      </c>
      <c r="O324" s="41"/>
      <c r="P324" s="44" t="n">
        <v>500</v>
      </c>
      <c r="Q324" s="45" t="n">
        <f aca="false">P324/1000</f>
        <v>0.5</v>
      </c>
      <c r="R324" s="44" t="n">
        <v>0</v>
      </c>
      <c r="S324" s="46" t="n">
        <v>0.4</v>
      </c>
    </row>
    <row r="325" customFormat="false" ht="68.25" hidden="false" customHeight="true" outlineLevel="0" collapsed="false">
      <c r="A325" s="32"/>
      <c r="B325" s="40" t="s">
        <v>23</v>
      </c>
      <c r="C325" s="40"/>
      <c r="D325" s="40"/>
      <c r="E325" s="40"/>
      <c r="F325" s="40"/>
      <c r="G325" s="40"/>
      <c r="H325" s="40"/>
      <c r="I325" s="40"/>
      <c r="J325" s="40"/>
      <c r="K325" s="41" t="n">
        <v>63</v>
      </c>
      <c r="L325" s="42" t="n">
        <v>10</v>
      </c>
      <c r="M325" s="42" t="n">
        <v>4</v>
      </c>
      <c r="N325" s="43" t="s">
        <v>102</v>
      </c>
      <c r="O325" s="41" t="s">
        <v>24</v>
      </c>
      <c r="P325" s="44" t="n">
        <v>500</v>
      </c>
      <c r="Q325" s="45" t="n">
        <f aca="false">P325/1000</f>
        <v>0.5</v>
      </c>
      <c r="R325" s="44" t="n">
        <v>0</v>
      </c>
      <c r="S325" s="46" t="n">
        <v>0.4</v>
      </c>
    </row>
    <row r="326" customFormat="false" ht="23.25" hidden="false" customHeight="true" outlineLevel="0" collapsed="false">
      <c r="A326" s="32"/>
      <c r="B326" s="40" t="s">
        <v>103</v>
      </c>
      <c r="C326" s="40"/>
      <c r="D326" s="40"/>
      <c r="E326" s="40"/>
      <c r="F326" s="40"/>
      <c r="G326" s="40"/>
      <c r="H326" s="40"/>
      <c r="I326" s="40"/>
      <c r="J326" s="40"/>
      <c r="K326" s="41" t="n">
        <v>63</v>
      </c>
      <c r="L326" s="42" t="n">
        <v>10</v>
      </c>
      <c r="M326" s="42" t="n">
        <v>4</v>
      </c>
      <c r="N326" s="43" t="s">
        <v>102</v>
      </c>
      <c r="O326" s="41" t="s">
        <v>104</v>
      </c>
      <c r="P326" s="44" t="n">
        <v>500</v>
      </c>
      <c r="Q326" s="45" t="n">
        <f aca="false">P326/1000</f>
        <v>0.5</v>
      </c>
      <c r="R326" s="44" t="n">
        <v>0</v>
      </c>
      <c r="S326" s="46" t="n">
        <v>0.4</v>
      </c>
    </row>
    <row r="327" customFormat="false" ht="23.25" hidden="false" customHeight="true" outlineLevel="0" collapsed="false">
      <c r="A327" s="32"/>
      <c r="B327" s="40" t="s">
        <v>17</v>
      </c>
      <c r="C327" s="40"/>
      <c r="D327" s="40"/>
      <c r="E327" s="40"/>
      <c r="F327" s="40"/>
      <c r="G327" s="40"/>
      <c r="H327" s="40"/>
      <c r="I327" s="40"/>
      <c r="J327" s="40"/>
      <c r="K327" s="41" t="n">
        <v>63</v>
      </c>
      <c r="L327" s="42" t="n">
        <v>10</v>
      </c>
      <c r="M327" s="42" t="n">
        <v>4</v>
      </c>
      <c r="N327" s="43" t="s">
        <v>18</v>
      </c>
      <c r="O327" s="41"/>
      <c r="P327" s="44" t="n">
        <v>1800</v>
      </c>
      <c r="Q327" s="45" t="n">
        <f aca="false">P327/1000</f>
        <v>1.8</v>
      </c>
      <c r="R327" s="44" t="n">
        <v>0</v>
      </c>
      <c r="S327" s="46" t="n">
        <v>1.6</v>
      </c>
    </row>
    <row r="328" customFormat="false" ht="23.25" hidden="false" customHeight="true" outlineLevel="0" collapsed="false">
      <c r="A328" s="32"/>
      <c r="B328" s="40" t="s">
        <v>28</v>
      </c>
      <c r="C328" s="40"/>
      <c r="D328" s="40"/>
      <c r="E328" s="40"/>
      <c r="F328" s="40"/>
      <c r="G328" s="40"/>
      <c r="H328" s="40"/>
      <c r="I328" s="40"/>
      <c r="J328" s="40"/>
      <c r="K328" s="41" t="n">
        <v>63</v>
      </c>
      <c r="L328" s="42" t="n">
        <v>10</v>
      </c>
      <c r="M328" s="42" t="n">
        <v>4</v>
      </c>
      <c r="N328" s="43" t="s">
        <v>29</v>
      </c>
      <c r="O328" s="41"/>
      <c r="P328" s="44" t="n">
        <v>1800</v>
      </c>
      <c r="Q328" s="45" t="n">
        <f aca="false">P328/1000</f>
        <v>1.8</v>
      </c>
      <c r="R328" s="44" t="n">
        <v>0</v>
      </c>
      <c r="S328" s="46" t="n">
        <v>1.6</v>
      </c>
    </row>
    <row r="329" customFormat="false" ht="23.25" hidden="false" customHeight="true" outlineLevel="0" collapsed="false">
      <c r="A329" s="32"/>
      <c r="B329" s="40" t="s">
        <v>30</v>
      </c>
      <c r="C329" s="40"/>
      <c r="D329" s="40"/>
      <c r="E329" s="40"/>
      <c r="F329" s="40"/>
      <c r="G329" s="40"/>
      <c r="H329" s="40"/>
      <c r="I329" s="40"/>
      <c r="J329" s="40"/>
      <c r="K329" s="41" t="n">
        <v>63</v>
      </c>
      <c r="L329" s="42" t="n">
        <v>10</v>
      </c>
      <c r="M329" s="42" t="n">
        <v>4</v>
      </c>
      <c r="N329" s="43" t="s">
        <v>31</v>
      </c>
      <c r="O329" s="41"/>
      <c r="P329" s="44" t="n">
        <v>1800</v>
      </c>
      <c r="Q329" s="45" t="n">
        <f aca="false">P329/1000</f>
        <v>1.8</v>
      </c>
      <c r="R329" s="44" t="n">
        <v>0</v>
      </c>
      <c r="S329" s="46" t="n">
        <v>1.6</v>
      </c>
    </row>
    <row r="330" customFormat="false" ht="68.25" hidden="false" customHeight="true" outlineLevel="0" collapsed="false">
      <c r="A330" s="32"/>
      <c r="B330" s="40" t="s">
        <v>23</v>
      </c>
      <c r="C330" s="40"/>
      <c r="D330" s="40"/>
      <c r="E330" s="40"/>
      <c r="F330" s="40"/>
      <c r="G330" s="40"/>
      <c r="H330" s="40"/>
      <c r="I330" s="40"/>
      <c r="J330" s="40"/>
      <c r="K330" s="41" t="n">
        <v>63</v>
      </c>
      <c r="L330" s="42" t="n">
        <v>10</v>
      </c>
      <c r="M330" s="42" t="n">
        <v>4</v>
      </c>
      <c r="N330" s="43" t="s">
        <v>31</v>
      </c>
      <c r="O330" s="41" t="s">
        <v>24</v>
      </c>
      <c r="P330" s="44" t="n">
        <v>1800</v>
      </c>
      <c r="Q330" s="45" t="n">
        <f aca="false">P330/1000</f>
        <v>1.8</v>
      </c>
      <c r="R330" s="44" t="n">
        <v>0</v>
      </c>
      <c r="S330" s="46" t="n">
        <v>1.6</v>
      </c>
    </row>
    <row r="331" customFormat="false" ht="23.25" hidden="false" customHeight="true" outlineLevel="0" collapsed="false">
      <c r="A331" s="32"/>
      <c r="B331" s="40" t="s">
        <v>25</v>
      </c>
      <c r="C331" s="40"/>
      <c r="D331" s="40"/>
      <c r="E331" s="40"/>
      <c r="F331" s="40"/>
      <c r="G331" s="40"/>
      <c r="H331" s="40"/>
      <c r="I331" s="40"/>
      <c r="J331" s="40"/>
      <c r="K331" s="41" t="n">
        <v>63</v>
      </c>
      <c r="L331" s="42" t="n">
        <v>10</v>
      </c>
      <c r="M331" s="42" t="n">
        <v>4</v>
      </c>
      <c r="N331" s="43" t="s">
        <v>31</v>
      </c>
      <c r="O331" s="41" t="s">
        <v>26</v>
      </c>
      <c r="P331" s="44" t="n">
        <v>1800</v>
      </c>
      <c r="Q331" s="45" t="n">
        <f aca="false">P331/1000</f>
        <v>1.8</v>
      </c>
      <c r="R331" s="44" t="n">
        <v>0</v>
      </c>
      <c r="S331" s="46" t="n">
        <v>1.6</v>
      </c>
    </row>
    <row r="332" customFormat="false" ht="12.75" hidden="false" customHeight="true" outlineLevel="0" collapsed="false">
      <c r="A332" s="32"/>
      <c r="B332" s="40" t="s">
        <v>290</v>
      </c>
      <c r="C332" s="40"/>
      <c r="D332" s="40"/>
      <c r="E332" s="40"/>
      <c r="F332" s="40"/>
      <c r="G332" s="40"/>
      <c r="H332" s="40"/>
      <c r="I332" s="40"/>
      <c r="J332" s="40"/>
      <c r="K332" s="41" t="n">
        <v>63</v>
      </c>
      <c r="L332" s="42" t="n">
        <v>11</v>
      </c>
      <c r="M332" s="42" t="n">
        <v>0</v>
      </c>
      <c r="N332" s="43"/>
      <c r="O332" s="41"/>
      <c r="P332" s="44" t="n">
        <v>6858600</v>
      </c>
      <c r="Q332" s="45" t="n">
        <f aca="false">P332/1000</f>
        <v>6858.6</v>
      </c>
      <c r="R332" s="44" t="n">
        <v>5692600</v>
      </c>
      <c r="S332" s="46" t="n">
        <f aca="false">S333+S352</f>
        <v>6355.1</v>
      </c>
    </row>
    <row r="333" customFormat="false" ht="12.75" hidden="false" customHeight="true" outlineLevel="0" collapsed="false">
      <c r="A333" s="32"/>
      <c r="B333" s="40" t="s">
        <v>291</v>
      </c>
      <c r="C333" s="40"/>
      <c r="D333" s="40"/>
      <c r="E333" s="40"/>
      <c r="F333" s="40"/>
      <c r="G333" s="40"/>
      <c r="H333" s="40"/>
      <c r="I333" s="40"/>
      <c r="J333" s="40"/>
      <c r="K333" s="41" t="n">
        <v>63</v>
      </c>
      <c r="L333" s="42" t="n">
        <v>11</v>
      </c>
      <c r="M333" s="42" t="n">
        <v>1</v>
      </c>
      <c r="N333" s="43"/>
      <c r="O333" s="41"/>
      <c r="P333" s="44" t="n">
        <v>6671600</v>
      </c>
      <c r="Q333" s="45" t="n">
        <f aca="false">P333/1000</f>
        <v>6671.6</v>
      </c>
      <c r="R333" s="44" t="n">
        <v>5505600</v>
      </c>
      <c r="S333" s="46" t="n">
        <f aca="false">S334</f>
        <v>6180.9</v>
      </c>
    </row>
    <row r="334" customFormat="false" ht="45.75" hidden="false" customHeight="true" outlineLevel="0" collapsed="false">
      <c r="A334" s="32"/>
      <c r="B334" s="40" t="s">
        <v>229</v>
      </c>
      <c r="C334" s="40"/>
      <c r="D334" s="40"/>
      <c r="E334" s="40"/>
      <c r="F334" s="40"/>
      <c r="G334" s="40"/>
      <c r="H334" s="40"/>
      <c r="I334" s="40"/>
      <c r="J334" s="40"/>
      <c r="K334" s="41" t="n">
        <v>63</v>
      </c>
      <c r="L334" s="42" t="n">
        <v>11</v>
      </c>
      <c r="M334" s="42" t="n">
        <v>1</v>
      </c>
      <c r="N334" s="43" t="s">
        <v>230</v>
      </c>
      <c r="O334" s="41"/>
      <c r="P334" s="44" t="n">
        <v>6671600</v>
      </c>
      <c r="Q334" s="45" t="n">
        <f aca="false">P334/1000</f>
        <v>6671.6</v>
      </c>
      <c r="R334" s="44" t="n">
        <v>5505600</v>
      </c>
      <c r="S334" s="46" t="n">
        <f aca="false">S335+S348</f>
        <v>6180.9</v>
      </c>
    </row>
    <row r="335" customFormat="false" ht="34.5" hidden="false" customHeight="true" outlineLevel="0" collapsed="false">
      <c r="A335" s="32"/>
      <c r="B335" s="40" t="s">
        <v>292</v>
      </c>
      <c r="C335" s="40"/>
      <c r="D335" s="40"/>
      <c r="E335" s="40"/>
      <c r="F335" s="40"/>
      <c r="G335" s="40"/>
      <c r="H335" s="40"/>
      <c r="I335" s="40"/>
      <c r="J335" s="40"/>
      <c r="K335" s="41" t="n">
        <v>63</v>
      </c>
      <c r="L335" s="42" t="n">
        <v>11</v>
      </c>
      <c r="M335" s="42" t="n">
        <v>1</v>
      </c>
      <c r="N335" s="43" t="s">
        <v>293</v>
      </c>
      <c r="O335" s="41"/>
      <c r="P335" s="44" t="n">
        <v>6613600</v>
      </c>
      <c r="Q335" s="45" t="n">
        <f aca="false">P335/1000</f>
        <v>6613.6</v>
      </c>
      <c r="R335" s="44" t="n">
        <v>5505600</v>
      </c>
      <c r="S335" s="46" t="n">
        <f aca="false">S336+S339+S342+S345</f>
        <v>6122.9</v>
      </c>
    </row>
    <row r="336" customFormat="false" ht="34.5" hidden="false" customHeight="true" outlineLevel="0" collapsed="false">
      <c r="A336" s="32"/>
      <c r="B336" s="40" t="s">
        <v>294</v>
      </c>
      <c r="C336" s="40"/>
      <c r="D336" s="40"/>
      <c r="E336" s="40"/>
      <c r="F336" s="40"/>
      <c r="G336" s="40"/>
      <c r="H336" s="40"/>
      <c r="I336" s="40"/>
      <c r="J336" s="40"/>
      <c r="K336" s="41" t="n">
        <v>63</v>
      </c>
      <c r="L336" s="42" t="n">
        <v>11</v>
      </c>
      <c r="M336" s="42" t="n">
        <v>1</v>
      </c>
      <c r="N336" s="43" t="s">
        <v>295</v>
      </c>
      <c r="O336" s="41"/>
      <c r="P336" s="44" t="n">
        <v>5501473</v>
      </c>
      <c r="Q336" s="45" t="n">
        <f aca="false">P336/1000</f>
        <v>5501.473</v>
      </c>
      <c r="R336" s="44" t="n">
        <v>5480100</v>
      </c>
      <c r="S336" s="46" t="n">
        <v>5499.4</v>
      </c>
    </row>
    <row r="337" customFormat="false" ht="34.5" hidden="false" customHeight="true" outlineLevel="0" collapsed="false">
      <c r="A337" s="32"/>
      <c r="B337" s="40" t="s">
        <v>296</v>
      </c>
      <c r="C337" s="40"/>
      <c r="D337" s="40"/>
      <c r="E337" s="40"/>
      <c r="F337" s="40"/>
      <c r="G337" s="40"/>
      <c r="H337" s="40"/>
      <c r="I337" s="40"/>
      <c r="J337" s="40"/>
      <c r="K337" s="41" t="n">
        <v>63</v>
      </c>
      <c r="L337" s="42" t="n">
        <v>11</v>
      </c>
      <c r="M337" s="42" t="n">
        <v>1</v>
      </c>
      <c r="N337" s="43" t="s">
        <v>295</v>
      </c>
      <c r="O337" s="41" t="s">
        <v>297</v>
      </c>
      <c r="P337" s="44" t="n">
        <v>5501473</v>
      </c>
      <c r="Q337" s="45" t="n">
        <f aca="false">P337/1000</f>
        <v>5501.473</v>
      </c>
      <c r="R337" s="44" t="n">
        <v>5480100</v>
      </c>
      <c r="S337" s="46" t="n">
        <v>5499.4</v>
      </c>
    </row>
    <row r="338" customFormat="false" ht="12.75" hidden="false" customHeight="true" outlineLevel="0" collapsed="false">
      <c r="A338" s="32"/>
      <c r="B338" s="40" t="s">
        <v>298</v>
      </c>
      <c r="C338" s="40"/>
      <c r="D338" s="40"/>
      <c r="E338" s="40"/>
      <c r="F338" s="40"/>
      <c r="G338" s="40"/>
      <c r="H338" s="40"/>
      <c r="I338" s="40"/>
      <c r="J338" s="40"/>
      <c r="K338" s="41" t="n">
        <v>63</v>
      </c>
      <c r="L338" s="42" t="n">
        <v>11</v>
      </c>
      <c r="M338" s="42" t="n">
        <v>1</v>
      </c>
      <c r="N338" s="43" t="s">
        <v>295</v>
      </c>
      <c r="O338" s="41" t="s">
        <v>299</v>
      </c>
      <c r="P338" s="44" t="n">
        <v>5501473</v>
      </c>
      <c r="Q338" s="45" t="n">
        <f aca="false">P338/1000</f>
        <v>5501.473</v>
      </c>
      <c r="R338" s="44" t="n">
        <v>5480100</v>
      </c>
      <c r="S338" s="46" t="n">
        <v>5499.4</v>
      </c>
    </row>
    <row r="339" customFormat="false" ht="45.75" hidden="false" customHeight="true" outlineLevel="0" collapsed="false">
      <c r="A339" s="32"/>
      <c r="B339" s="40" t="s">
        <v>300</v>
      </c>
      <c r="C339" s="40"/>
      <c r="D339" s="40"/>
      <c r="E339" s="40"/>
      <c r="F339" s="40"/>
      <c r="G339" s="40"/>
      <c r="H339" s="40"/>
      <c r="I339" s="40"/>
      <c r="J339" s="40"/>
      <c r="K339" s="41" t="n">
        <v>63</v>
      </c>
      <c r="L339" s="42" t="n">
        <v>11</v>
      </c>
      <c r="M339" s="42" t="n">
        <v>1</v>
      </c>
      <c r="N339" s="43" t="s">
        <v>301</v>
      </c>
      <c r="O339" s="41"/>
      <c r="P339" s="44" t="n">
        <v>25427</v>
      </c>
      <c r="Q339" s="45" t="n">
        <f aca="false">P339/1000</f>
        <v>25.427</v>
      </c>
      <c r="R339" s="44" t="n">
        <v>25500</v>
      </c>
      <c r="S339" s="46" t="n">
        <v>25.4</v>
      </c>
    </row>
    <row r="340" customFormat="false" ht="34.5" hidden="false" customHeight="true" outlineLevel="0" collapsed="false">
      <c r="A340" s="32"/>
      <c r="B340" s="40" t="s">
        <v>296</v>
      </c>
      <c r="C340" s="40"/>
      <c r="D340" s="40"/>
      <c r="E340" s="40"/>
      <c r="F340" s="40"/>
      <c r="G340" s="40"/>
      <c r="H340" s="40"/>
      <c r="I340" s="40"/>
      <c r="J340" s="40"/>
      <c r="K340" s="41" t="n">
        <v>63</v>
      </c>
      <c r="L340" s="42" t="n">
        <v>11</v>
      </c>
      <c r="M340" s="42" t="n">
        <v>1</v>
      </c>
      <c r="N340" s="43" t="s">
        <v>301</v>
      </c>
      <c r="O340" s="41" t="s">
        <v>297</v>
      </c>
      <c r="P340" s="44" t="n">
        <v>25427</v>
      </c>
      <c r="Q340" s="45" t="n">
        <f aca="false">P340/1000</f>
        <v>25.427</v>
      </c>
      <c r="R340" s="44" t="n">
        <v>25500</v>
      </c>
      <c r="S340" s="46" t="n">
        <v>25.4</v>
      </c>
    </row>
    <row r="341" customFormat="false" ht="12.75" hidden="false" customHeight="true" outlineLevel="0" collapsed="false">
      <c r="A341" s="32"/>
      <c r="B341" s="40" t="s">
        <v>298</v>
      </c>
      <c r="C341" s="40"/>
      <c r="D341" s="40"/>
      <c r="E341" s="40"/>
      <c r="F341" s="40"/>
      <c r="G341" s="40"/>
      <c r="H341" s="40"/>
      <c r="I341" s="40"/>
      <c r="J341" s="40"/>
      <c r="K341" s="41" t="n">
        <v>63</v>
      </c>
      <c r="L341" s="42" t="n">
        <v>11</v>
      </c>
      <c r="M341" s="42" t="n">
        <v>1</v>
      </c>
      <c r="N341" s="43" t="s">
        <v>301</v>
      </c>
      <c r="O341" s="41" t="s">
        <v>299</v>
      </c>
      <c r="P341" s="44" t="n">
        <v>25427</v>
      </c>
      <c r="Q341" s="45" t="n">
        <f aca="false">P341/1000</f>
        <v>25.427</v>
      </c>
      <c r="R341" s="44" t="n">
        <v>25500</v>
      </c>
      <c r="S341" s="46" t="n">
        <v>25.4</v>
      </c>
    </row>
    <row r="342" customFormat="false" ht="34.5" hidden="false" customHeight="true" outlineLevel="0" collapsed="false">
      <c r="A342" s="32"/>
      <c r="B342" s="40" t="s">
        <v>302</v>
      </c>
      <c r="C342" s="40"/>
      <c r="D342" s="40"/>
      <c r="E342" s="40"/>
      <c r="F342" s="40"/>
      <c r="G342" s="40"/>
      <c r="H342" s="40"/>
      <c r="I342" s="40"/>
      <c r="J342" s="40"/>
      <c r="K342" s="41" t="n">
        <v>63</v>
      </c>
      <c r="L342" s="42" t="n">
        <v>11</v>
      </c>
      <c r="M342" s="42" t="n">
        <v>1</v>
      </c>
      <c r="N342" s="43" t="s">
        <v>303</v>
      </c>
      <c r="O342" s="41"/>
      <c r="P342" s="44" t="n">
        <v>978000</v>
      </c>
      <c r="Q342" s="45" t="n">
        <f aca="false">P342/1000</f>
        <v>978</v>
      </c>
      <c r="R342" s="44" t="n">
        <v>0</v>
      </c>
      <c r="S342" s="46" t="n">
        <v>538.3</v>
      </c>
    </row>
    <row r="343" customFormat="false" ht="34.5" hidden="false" customHeight="true" outlineLevel="0" collapsed="false">
      <c r="A343" s="32"/>
      <c r="B343" s="40" t="s">
        <v>296</v>
      </c>
      <c r="C343" s="40"/>
      <c r="D343" s="40"/>
      <c r="E343" s="40"/>
      <c r="F343" s="40"/>
      <c r="G343" s="40"/>
      <c r="H343" s="40"/>
      <c r="I343" s="40"/>
      <c r="J343" s="40"/>
      <c r="K343" s="41" t="n">
        <v>63</v>
      </c>
      <c r="L343" s="42" t="n">
        <v>11</v>
      </c>
      <c r="M343" s="42" t="n">
        <v>1</v>
      </c>
      <c r="N343" s="43" t="s">
        <v>303</v>
      </c>
      <c r="O343" s="41" t="s">
        <v>297</v>
      </c>
      <c r="P343" s="44" t="n">
        <v>978000</v>
      </c>
      <c r="Q343" s="45" t="n">
        <f aca="false">P343/1000</f>
        <v>978</v>
      </c>
      <c r="R343" s="44" t="n">
        <v>0</v>
      </c>
      <c r="S343" s="46" t="n">
        <v>538.3</v>
      </c>
    </row>
    <row r="344" customFormat="false" ht="12.75" hidden="false" customHeight="true" outlineLevel="0" collapsed="false">
      <c r="A344" s="32"/>
      <c r="B344" s="40" t="s">
        <v>298</v>
      </c>
      <c r="C344" s="40"/>
      <c r="D344" s="40"/>
      <c r="E344" s="40"/>
      <c r="F344" s="40"/>
      <c r="G344" s="40"/>
      <c r="H344" s="40"/>
      <c r="I344" s="40"/>
      <c r="J344" s="40"/>
      <c r="K344" s="41" t="n">
        <v>63</v>
      </c>
      <c r="L344" s="42" t="n">
        <v>11</v>
      </c>
      <c r="M344" s="42" t="n">
        <v>1</v>
      </c>
      <c r="N344" s="43" t="s">
        <v>303</v>
      </c>
      <c r="O344" s="41" t="s">
        <v>299</v>
      </c>
      <c r="P344" s="44" t="n">
        <v>978000</v>
      </c>
      <c r="Q344" s="45" t="n">
        <f aca="false">P344/1000</f>
        <v>978</v>
      </c>
      <c r="R344" s="44" t="n">
        <v>0</v>
      </c>
      <c r="S344" s="46" t="n">
        <v>538.3</v>
      </c>
    </row>
    <row r="345" customFormat="false" ht="45.75" hidden="false" customHeight="true" outlineLevel="0" collapsed="false">
      <c r="A345" s="32"/>
      <c r="B345" s="40" t="s">
        <v>121</v>
      </c>
      <c r="C345" s="40"/>
      <c r="D345" s="40"/>
      <c r="E345" s="40"/>
      <c r="F345" s="40"/>
      <c r="G345" s="40"/>
      <c r="H345" s="40"/>
      <c r="I345" s="40"/>
      <c r="J345" s="40"/>
      <c r="K345" s="41" t="n">
        <v>63</v>
      </c>
      <c r="L345" s="42" t="n">
        <v>11</v>
      </c>
      <c r="M345" s="42" t="n">
        <v>1</v>
      </c>
      <c r="N345" s="43" t="s">
        <v>304</v>
      </c>
      <c r="O345" s="41"/>
      <c r="P345" s="44" t="n">
        <v>108700</v>
      </c>
      <c r="Q345" s="45" t="n">
        <f aca="false">P345/1000</f>
        <v>108.7</v>
      </c>
      <c r="R345" s="44" t="n">
        <v>0</v>
      </c>
      <c r="S345" s="46" t="n">
        <v>59.8</v>
      </c>
    </row>
    <row r="346" customFormat="false" ht="34.5" hidden="false" customHeight="true" outlineLevel="0" collapsed="false">
      <c r="A346" s="32"/>
      <c r="B346" s="40" t="s">
        <v>296</v>
      </c>
      <c r="C346" s="40"/>
      <c r="D346" s="40"/>
      <c r="E346" s="40"/>
      <c r="F346" s="40"/>
      <c r="G346" s="40"/>
      <c r="H346" s="40"/>
      <c r="I346" s="40"/>
      <c r="J346" s="40"/>
      <c r="K346" s="41" t="n">
        <v>63</v>
      </c>
      <c r="L346" s="42" t="n">
        <v>11</v>
      </c>
      <c r="M346" s="42" t="n">
        <v>1</v>
      </c>
      <c r="N346" s="43" t="s">
        <v>304</v>
      </c>
      <c r="O346" s="41" t="s">
        <v>297</v>
      </c>
      <c r="P346" s="44" t="n">
        <v>108700</v>
      </c>
      <c r="Q346" s="45" t="n">
        <f aca="false">P346/1000</f>
        <v>108.7</v>
      </c>
      <c r="R346" s="44" t="n">
        <v>0</v>
      </c>
      <c r="S346" s="46" t="n">
        <v>59.8</v>
      </c>
    </row>
    <row r="347" customFormat="false" ht="12.75" hidden="false" customHeight="true" outlineLevel="0" collapsed="false">
      <c r="A347" s="32"/>
      <c r="B347" s="40" t="s">
        <v>298</v>
      </c>
      <c r="C347" s="40"/>
      <c r="D347" s="40"/>
      <c r="E347" s="40"/>
      <c r="F347" s="40"/>
      <c r="G347" s="40"/>
      <c r="H347" s="40"/>
      <c r="I347" s="40"/>
      <c r="J347" s="40"/>
      <c r="K347" s="41" t="n">
        <v>63</v>
      </c>
      <c r="L347" s="42" t="n">
        <v>11</v>
      </c>
      <c r="M347" s="42" t="n">
        <v>1</v>
      </c>
      <c r="N347" s="43" t="s">
        <v>304</v>
      </c>
      <c r="O347" s="41" t="s">
        <v>299</v>
      </c>
      <c r="P347" s="44" t="n">
        <v>108700</v>
      </c>
      <c r="Q347" s="45" t="n">
        <f aca="false">P347/1000</f>
        <v>108.7</v>
      </c>
      <c r="R347" s="44" t="n">
        <v>0</v>
      </c>
      <c r="S347" s="46" t="n">
        <v>59.8</v>
      </c>
    </row>
    <row r="348" customFormat="false" ht="34.5" hidden="false" customHeight="true" outlineLevel="0" collapsed="false">
      <c r="A348" s="32"/>
      <c r="B348" s="40" t="s">
        <v>305</v>
      </c>
      <c r="C348" s="40"/>
      <c r="D348" s="40"/>
      <c r="E348" s="40"/>
      <c r="F348" s="40"/>
      <c r="G348" s="40"/>
      <c r="H348" s="40"/>
      <c r="I348" s="40"/>
      <c r="J348" s="40"/>
      <c r="K348" s="41" t="n">
        <v>63</v>
      </c>
      <c r="L348" s="42" t="n">
        <v>11</v>
      </c>
      <c r="M348" s="42" t="n">
        <v>1</v>
      </c>
      <c r="N348" s="43" t="s">
        <v>306</v>
      </c>
      <c r="O348" s="41"/>
      <c r="P348" s="44" t="n">
        <v>58000</v>
      </c>
      <c r="Q348" s="45" t="n">
        <f aca="false">P348/1000</f>
        <v>58</v>
      </c>
      <c r="R348" s="44" t="n">
        <v>0</v>
      </c>
      <c r="S348" s="46" t="n">
        <v>58</v>
      </c>
    </row>
    <row r="349" customFormat="false" ht="34.5" hidden="false" customHeight="true" outlineLevel="0" collapsed="false">
      <c r="A349" s="32"/>
      <c r="B349" s="40" t="s">
        <v>125</v>
      </c>
      <c r="C349" s="40"/>
      <c r="D349" s="40"/>
      <c r="E349" s="40"/>
      <c r="F349" s="40"/>
      <c r="G349" s="40"/>
      <c r="H349" s="40"/>
      <c r="I349" s="40"/>
      <c r="J349" s="40"/>
      <c r="K349" s="41" t="n">
        <v>63</v>
      </c>
      <c r="L349" s="42" t="n">
        <v>11</v>
      </c>
      <c r="M349" s="42" t="n">
        <v>1</v>
      </c>
      <c r="N349" s="43" t="s">
        <v>307</v>
      </c>
      <c r="O349" s="41"/>
      <c r="P349" s="44" t="n">
        <v>58000</v>
      </c>
      <c r="Q349" s="45" t="n">
        <f aca="false">P349/1000</f>
        <v>58</v>
      </c>
      <c r="R349" s="44" t="n">
        <v>0</v>
      </c>
      <c r="S349" s="46" t="n">
        <v>58</v>
      </c>
    </row>
    <row r="350" customFormat="false" ht="34.5" hidden="false" customHeight="true" outlineLevel="0" collapsed="false">
      <c r="A350" s="32"/>
      <c r="B350" s="40" t="s">
        <v>296</v>
      </c>
      <c r="C350" s="40"/>
      <c r="D350" s="40"/>
      <c r="E350" s="40"/>
      <c r="F350" s="40"/>
      <c r="G350" s="40"/>
      <c r="H350" s="40"/>
      <c r="I350" s="40"/>
      <c r="J350" s="40"/>
      <c r="K350" s="41" t="n">
        <v>63</v>
      </c>
      <c r="L350" s="42" t="n">
        <v>11</v>
      </c>
      <c r="M350" s="42" t="n">
        <v>1</v>
      </c>
      <c r="N350" s="43" t="s">
        <v>307</v>
      </c>
      <c r="O350" s="41" t="s">
        <v>297</v>
      </c>
      <c r="P350" s="44" t="n">
        <v>58000</v>
      </c>
      <c r="Q350" s="45" t="n">
        <f aca="false">P350/1000</f>
        <v>58</v>
      </c>
      <c r="R350" s="44" t="n">
        <v>0</v>
      </c>
      <c r="S350" s="46" t="n">
        <v>58</v>
      </c>
    </row>
    <row r="351" customFormat="false" ht="12.75" hidden="false" customHeight="true" outlineLevel="0" collapsed="false">
      <c r="A351" s="32"/>
      <c r="B351" s="40" t="s">
        <v>298</v>
      </c>
      <c r="C351" s="40"/>
      <c r="D351" s="40"/>
      <c r="E351" s="40"/>
      <c r="F351" s="40"/>
      <c r="G351" s="40"/>
      <c r="H351" s="40"/>
      <c r="I351" s="40"/>
      <c r="J351" s="40"/>
      <c r="K351" s="41" t="n">
        <v>63</v>
      </c>
      <c r="L351" s="42" t="n">
        <v>11</v>
      </c>
      <c r="M351" s="42" t="n">
        <v>1</v>
      </c>
      <c r="N351" s="43" t="s">
        <v>307</v>
      </c>
      <c r="O351" s="41" t="s">
        <v>299</v>
      </c>
      <c r="P351" s="44" t="n">
        <v>58000</v>
      </c>
      <c r="Q351" s="45" t="n">
        <f aca="false">P351/1000</f>
        <v>58</v>
      </c>
      <c r="R351" s="44" t="n">
        <v>0</v>
      </c>
      <c r="S351" s="46" t="n">
        <v>58</v>
      </c>
    </row>
    <row r="352" customFormat="false" ht="12.75" hidden="false" customHeight="true" outlineLevel="0" collapsed="false">
      <c r="A352" s="32"/>
      <c r="B352" s="40" t="s">
        <v>308</v>
      </c>
      <c r="C352" s="40"/>
      <c r="D352" s="40"/>
      <c r="E352" s="40"/>
      <c r="F352" s="40"/>
      <c r="G352" s="40"/>
      <c r="H352" s="40"/>
      <c r="I352" s="40"/>
      <c r="J352" s="40"/>
      <c r="K352" s="41" t="n">
        <v>63</v>
      </c>
      <c r="L352" s="42" t="n">
        <v>11</v>
      </c>
      <c r="M352" s="42" t="n">
        <v>2</v>
      </c>
      <c r="N352" s="43"/>
      <c r="O352" s="41"/>
      <c r="P352" s="44" t="n">
        <v>187000</v>
      </c>
      <c r="Q352" s="45" t="n">
        <f aca="false">P352/1000</f>
        <v>187</v>
      </c>
      <c r="R352" s="44" t="n">
        <v>187000</v>
      </c>
      <c r="S352" s="46" t="n">
        <f aca="false">S353</f>
        <v>174.2</v>
      </c>
    </row>
    <row r="353" customFormat="false" ht="45.75" hidden="false" customHeight="true" outlineLevel="0" collapsed="false">
      <c r="A353" s="32"/>
      <c r="B353" s="40" t="s">
        <v>229</v>
      </c>
      <c r="C353" s="40"/>
      <c r="D353" s="40"/>
      <c r="E353" s="40"/>
      <c r="F353" s="40"/>
      <c r="G353" s="40"/>
      <c r="H353" s="40"/>
      <c r="I353" s="40"/>
      <c r="J353" s="40"/>
      <c r="K353" s="41" t="n">
        <v>63</v>
      </c>
      <c r="L353" s="42" t="n">
        <v>11</v>
      </c>
      <c r="M353" s="42" t="n">
        <v>2</v>
      </c>
      <c r="N353" s="43" t="s">
        <v>230</v>
      </c>
      <c r="O353" s="41"/>
      <c r="P353" s="44" t="n">
        <v>187000</v>
      </c>
      <c r="Q353" s="45" t="n">
        <f aca="false">P353/1000</f>
        <v>187</v>
      </c>
      <c r="R353" s="44" t="n">
        <v>187000</v>
      </c>
      <c r="S353" s="46" t="n">
        <f aca="false">S354</f>
        <v>174.2</v>
      </c>
    </row>
    <row r="354" customFormat="false" ht="23.25" hidden="false" customHeight="true" outlineLevel="0" collapsed="false">
      <c r="A354" s="32"/>
      <c r="B354" s="40" t="s">
        <v>309</v>
      </c>
      <c r="C354" s="40"/>
      <c r="D354" s="40"/>
      <c r="E354" s="40"/>
      <c r="F354" s="40"/>
      <c r="G354" s="40"/>
      <c r="H354" s="40"/>
      <c r="I354" s="40"/>
      <c r="J354" s="40"/>
      <c r="K354" s="41" t="n">
        <v>63</v>
      </c>
      <c r="L354" s="42" t="n">
        <v>11</v>
      </c>
      <c r="M354" s="42" t="n">
        <v>2</v>
      </c>
      <c r="N354" s="43" t="s">
        <v>310</v>
      </c>
      <c r="O354" s="41"/>
      <c r="P354" s="44" t="n">
        <v>187000</v>
      </c>
      <c r="Q354" s="45" t="n">
        <f aca="false">P354/1000</f>
        <v>187</v>
      </c>
      <c r="R354" s="44" t="n">
        <v>187000</v>
      </c>
      <c r="S354" s="46" t="n">
        <f aca="false">S355</f>
        <v>174.2</v>
      </c>
    </row>
    <row r="355" customFormat="false" ht="12.75" hidden="false" customHeight="true" outlineLevel="0" collapsed="false">
      <c r="A355" s="32"/>
      <c r="B355" s="40" t="s">
        <v>73</v>
      </c>
      <c r="C355" s="40"/>
      <c r="D355" s="40"/>
      <c r="E355" s="40"/>
      <c r="F355" s="40"/>
      <c r="G355" s="40"/>
      <c r="H355" s="40"/>
      <c r="I355" s="40"/>
      <c r="J355" s="40"/>
      <c r="K355" s="41" t="n">
        <v>63</v>
      </c>
      <c r="L355" s="42" t="n">
        <v>11</v>
      </c>
      <c r="M355" s="42" t="n">
        <v>2</v>
      </c>
      <c r="N355" s="43" t="s">
        <v>311</v>
      </c>
      <c r="O355" s="41"/>
      <c r="P355" s="44" t="n">
        <v>187000</v>
      </c>
      <c r="Q355" s="45" t="n">
        <f aca="false">P355/1000</f>
        <v>187</v>
      </c>
      <c r="R355" s="44" t="n">
        <v>187000</v>
      </c>
      <c r="S355" s="46" t="n">
        <f aca="false">S356+S358</f>
        <v>174.2</v>
      </c>
    </row>
    <row r="356" customFormat="false" ht="68.25" hidden="false" customHeight="true" outlineLevel="0" collapsed="false">
      <c r="A356" s="32"/>
      <c r="B356" s="40" t="s">
        <v>23</v>
      </c>
      <c r="C356" s="40"/>
      <c r="D356" s="40"/>
      <c r="E356" s="40"/>
      <c r="F356" s="40"/>
      <c r="G356" s="40"/>
      <c r="H356" s="40"/>
      <c r="I356" s="40"/>
      <c r="J356" s="40"/>
      <c r="K356" s="41" t="n">
        <v>63</v>
      </c>
      <c r="L356" s="42" t="n">
        <v>11</v>
      </c>
      <c r="M356" s="42" t="n">
        <v>2</v>
      </c>
      <c r="N356" s="43" t="s">
        <v>311</v>
      </c>
      <c r="O356" s="41" t="s">
        <v>24</v>
      </c>
      <c r="P356" s="44" t="n">
        <v>100320</v>
      </c>
      <c r="Q356" s="45" t="n">
        <f aca="false">P356/1000</f>
        <v>100.32</v>
      </c>
      <c r="R356" s="44" t="n">
        <v>0</v>
      </c>
      <c r="S356" s="46" t="n">
        <v>87.8</v>
      </c>
    </row>
    <row r="357" customFormat="false" ht="23.25" hidden="false" customHeight="true" outlineLevel="0" collapsed="false">
      <c r="A357" s="32"/>
      <c r="B357" s="40" t="s">
        <v>25</v>
      </c>
      <c r="C357" s="40"/>
      <c r="D357" s="40"/>
      <c r="E357" s="40"/>
      <c r="F357" s="40"/>
      <c r="G357" s="40"/>
      <c r="H357" s="40"/>
      <c r="I357" s="40"/>
      <c r="J357" s="40"/>
      <c r="K357" s="41" t="n">
        <v>63</v>
      </c>
      <c r="L357" s="42" t="n">
        <v>11</v>
      </c>
      <c r="M357" s="42" t="n">
        <v>2</v>
      </c>
      <c r="N357" s="43" t="s">
        <v>311</v>
      </c>
      <c r="O357" s="41" t="s">
        <v>26</v>
      </c>
      <c r="P357" s="44" t="n">
        <v>100320</v>
      </c>
      <c r="Q357" s="45" t="n">
        <f aca="false">P357/1000</f>
        <v>100.32</v>
      </c>
      <c r="R357" s="44" t="n">
        <v>0</v>
      </c>
      <c r="S357" s="46" t="n">
        <v>87.8</v>
      </c>
    </row>
    <row r="358" customFormat="false" ht="23.25" hidden="false" customHeight="true" outlineLevel="0" collapsed="false">
      <c r="A358" s="32"/>
      <c r="B358" s="40" t="s">
        <v>32</v>
      </c>
      <c r="C358" s="40"/>
      <c r="D358" s="40"/>
      <c r="E358" s="40"/>
      <c r="F358" s="40"/>
      <c r="G358" s="40"/>
      <c r="H358" s="40"/>
      <c r="I358" s="40"/>
      <c r="J358" s="40"/>
      <c r="K358" s="41" t="n">
        <v>63</v>
      </c>
      <c r="L358" s="42" t="n">
        <v>11</v>
      </c>
      <c r="M358" s="42" t="n">
        <v>2</v>
      </c>
      <c r="N358" s="43" t="s">
        <v>311</v>
      </c>
      <c r="O358" s="41" t="s">
        <v>33</v>
      </c>
      <c r="P358" s="44" t="n">
        <v>86680</v>
      </c>
      <c r="Q358" s="45" t="n">
        <f aca="false">P358/1000</f>
        <v>86.68</v>
      </c>
      <c r="R358" s="44" t="n">
        <v>187000</v>
      </c>
      <c r="S358" s="46" t="n">
        <v>86.4</v>
      </c>
    </row>
    <row r="359" customFormat="false" ht="34.5" hidden="false" customHeight="true" outlineLevel="0" collapsed="false">
      <c r="A359" s="32"/>
      <c r="B359" s="40" t="s">
        <v>34</v>
      </c>
      <c r="C359" s="40"/>
      <c r="D359" s="40"/>
      <c r="E359" s="40"/>
      <c r="F359" s="40"/>
      <c r="G359" s="40"/>
      <c r="H359" s="40"/>
      <c r="I359" s="40"/>
      <c r="J359" s="40"/>
      <c r="K359" s="41" t="n">
        <v>63</v>
      </c>
      <c r="L359" s="42" t="n">
        <v>11</v>
      </c>
      <c r="M359" s="42" t="n">
        <v>2</v>
      </c>
      <c r="N359" s="43" t="s">
        <v>311</v>
      </c>
      <c r="O359" s="41" t="s">
        <v>35</v>
      </c>
      <c r="P359" s="44" t="n">
        <v>86680</v>
      </c>
      <c r="Q359" s="45" t="n">
        <f aca="false">P359/1000</f>
        <v>86.68</v>
      </c>
      <c r="R359" s="44" t="n">
        <v>187000</v>
      </c>
      <c r="S359" s="46" t="n">
        <v>86.4</v>
      </c>
    </row>
    <row r="360" customFormat="false" ht="12.75" hidden="false" customHeight="true" outlineLevel="0" collapsed="false">
      <c r="A360" s="32"/>
      <c r="B360" s="40" t="s">
        <v>312</v>
      </c>
      <c r="C360" s="40"/>
      <c r="D360" s="40"/>
      <c r="E360" s="40"/>
      <c r="F360" s="40"/>
      <c r="G360" s="40"/>
      <c r="H360" s="40"/>
      <c r="I360" s="40"/>
      <c r="J360" s="40"/>
      <c r="K360" s="41" t="n">
        <v>63</v>
      </c>
      <c r="L360" s="42" t="n">
        <v>12</v>
      </c>
      <c r="M360" s="42" t="n">
        <v>0</v>
      </c>
      <c r="N360" s="43"/>
      <c r="O360" s="41"/>
      <c r="P360" s="44" t="n">
        <v>703600</v>
      </c>
      <c r="Q360" s="45" t="n">
        <f aca="false">P360/1000</f>
        <v>703.6</v>
      </c>
      <c r="R360" s="44" t="n">
        <v>300000</v>
      </c>
      <c r="S360" s="46" t="n">
        <f aca="false">S361</f>
        <v>703.6</v>
      </c>
    </row>
    <row r="361" customFormat="false" ht="12.75" hidden="false" customHeight="true" outlineLevel="0" collapsed="false">
      <c r="A361" s="32"/>
      <c r="B361" s="40" t="s">
        <v>313</v>
      </c>
      <c r="C361" s="40"/>
      <c r="D361" s="40"/>
      <c r="E361" s="40"/>
      <c r="F361" s="40"/>
      <c r="G361" s="40"/>
      <c r="H361" s="40"/>
      <c r="I361" s="40"/>
      <c r="J361" s="40"/>
      <c r="K361" s="41" t="n">
        <v>63</v>
      </c>
      <c r="L361" s="42" t="n">
        <v>12</v>
      </c>
      <c r="M361" s="42" t="n">
        <v>2</v>
      </c>
      <c r="N361" s="43"/>
      <c r="O361" s="41"/>
      <c r="P361" s="44" t="n">
        <v>703600</v>
      </c>
      <c r="Q361" s="45" t="n">
        <f aca="false">P361/1000</f>
        <v>703.6</v>
      </c>
      <c r="R361" s="44" t="n">
        <v>300000</v>
      </c>
      <c r="S361" s="46" t="n">
        <f aca="false">S362</f>
        <v>703.6</v>
      </c>
    </row>
    <row r="362" customFormat="false" ht="45.75" hidden="false" customHeight="true" outlineLevel="0" collapsed="false">
      <c r="A362" s="32"/>
      <c r="B362" s="40" t="s">
        <v>314</v>
      </c>
      <c r="C362" s="40"/>
      <c r="D362" s="40"/>
      <c r="E362" s="40"/>
      <c r="F362" s="40"/>
      <c r="G362" s="40"/>
      <c r="H362" s="40"/>
      <c r="I362" s="40"/>
      <c r="J362" s="40"/>
      <c r="K362" s="41" t="n">
        <v>63</v>
      </c>
      <c r="L362" s="42" t="n">
        <v>12</v>
      </c>
      <c r="M362" s="42" t="n">
        <v>2</v>
      </c>
      <c r="N362" s="43" t="s">
        <v>315</v>
      </c>
      <c r="O362" s="41"/>
      <c r="P362" s="44" t="n">
        <v>703600</v>
      </c>
      <c r="Q362" s="45" t="n">
        <f aca="false">P362/1000</f>
        <v>703.6</v>
      </c>
      <c r="R362" s="44" t="n">
        <v>300000</v>
      </c>
      <c r="S362" s="46" t="n">
        <f aca="false">S363+S367</f>
        <v>703.6</v>
      </c>
    </row>
    <row r="363" customFormat="false" ht="34.5" hidden="false" customHeight="true" outlineLevel="0" collapsed="false">
      <c r="A363" s="32"/>
      <c r="B363" s="40" t="s">
        <v>316</v>
      </c>
      <c r="C363" s="40"/>
      <c r="D363" s="40"/>
      <c r="E363" s="40"/>
      <c r="F363" s="40"/>
      <c r="G363" s="40"/>
      <c r="H363" s="40"/>
      <c r="I363" s="40"/>
      <c r="J363" s="40"/>
      <c r="K363" s="41" t="n">
        <v>63</v>
      </c>
      <c r="L363" s="42" t="n">
        <v>12</v>
      </c>
      <c r="M363" s="42" t="n">
        <v>2</v>
      </c>
      <c r="N363" s="43" t="s">
        <v>317</v>
      </c>
      <c r="O363" s="41"/>
      <c r="P363" s="44" t="n">
        <v>300000</v>
      </c>
      <c r="Q363" s="45" t="n">
        <f aca="false">P363/1000</f>
        <v>300</v>
      </c>
      <c r="R363" s="44" t="n">
        <v>300000</v>
      </c>
      <c r="S363" s="46" t="n">
        <v>300</v>
      </c>
    </row>
    <row r="364" customFormat="false" ht="12.75" hidden="false" customHeight="true" outlineLevel="0" collapsed="false">
      <c r="A364" s="32"/>
      <c r="B364" s="40" t="s">
        <v>73</v>
      </c>
      <c r="C364" s="40"/>
      <c r="D364" s="40"/>
      <c r="E364" s="40"/>
      <c r="F364" s="40"/>
      <c r="G364" s="40"/>
      <c r="H364" s="40"/>
      <c r="I364" s="40"/>
      <c r="J364" s="40"/>
      <c r="K364" s="41" t="n">
        <v>63</v>
      </c>
      <c r="L364" s="42" t="n">
        <v>12</v>
      </c>
      <c r="M364" s="42" t="n">
        <v>2</v>
      </c>
      <c r="N364" s="43" t="s">
        <v>318</v>
      </c>
      <c r="O364" s="41"/>
      <c r="P364" s="44" t="n">
        <v>300000</v>
      </c>
      <c r="Q364" s="45" t="n">
        <f aca="false">P364/1000</f>
        <v>300</v>
      </c>
      <c r="R364" s="44" t="n">
        <v>300000</v>
      </c>
      <c r="S364" s="46" t="n">
        <v>300</v>
      </c>
    </row>
    <row r="365" customFormat="false" ht="12.75" hidden="false" customHeight="true" outlineLevel="0" collapsed="false">
      <c r="A365" s="32"/>
      <c r="B365" s="40" t="s">
        <v>64</v>
      </c>
      <c r="C365" s="40"/>
      <c r="D365" s="40"/>
      <c r="E365" s="40"/>
      <c r="F365" s="40"/>
      <c r="G365" s="40"/>
      <c r="H365" s="40"/>
      <c r="I365" s="40"/>
      <c r="J365" s="40"/>
      <c r="K365" s="41" t="n">
        <v>63</v>
      </c>
      <c r="L365" s="42" t="n">
        <v>12</v>
      </c>
      <c r="M365" s="42" t="n">
        <v>2</v>
      </c>
      <c r="N365" s="43" t="s">
        <v>318</v>
      </c>
      <c r="O365" s="41" t="s">
        <v>65</v>
      </c>
      <c r="P365" s="44" t="n">
        <v>300000</v>
      </c>
      <c r="Q365" s="45" t="n">
        <f aca="false">P365/1000</f>
        <v>300</v>
      </c>
      <c r="R365" s="44" t="n">
        <v>300000</v>
      </c>
      <c r="S365" s="46" t="n">
        <v>300</v>
      </c>
    </row>
    <row r="366" customFormat="false" ht="57" hidden="false" customHeight="true" outlineLevel="0" collapsed="false">
      <c r="A366" s="32"/>
      <c r="B366" s="40" t="s">
        <v>227</v>
      </c>
      <c r="C366" s="40"/>
      <c r="D366" s="40"/>
      <c r="E366" s="40"/>
      <c r="F366" s="40"/>
      <c r="G366" s="40"/>
      <c r="H366" s="40"/>
      <c r="I366" s="40"/>
      <c r="J366" s="40"/>
      <c r="K366" s="41" t="n">
        <v>63</v>
      </c>
      <c r="L366" s="42" t="n">
        <v>12</v>
      </c>
      <c r="M366" s="42" t="n">
        <v>2</v>
      </c>
      <c r="N366" s="43" t="s">
        <v>318</v>
      </c>
      <c r="O366" s="41" t="s">
        <v>228</v>
      </c>
      <c r="P366" s="44" t="n">
        <v>300000</v>
      </c>
      <c r="Q366" s="45" t="n">
        <f aca="false">P366/1000</f>
        <v>300</v>
      </c>
      <c r="R366" s="44" t="n">
        <v>300000</v>
      </c>
      <c r="S366" s="46" t="n">
        <v>300</v>
      </c>
    </row>
    <row r="367" customFormat="false" ht="59.7" hidden="false" customHeight="true" outlineLevel="0" collapsed="false">
      <c r="A367" s="32"/>
      <c r="B367" s="40" t="s">
        <v>319</v>
      </c>
      <c r="C367" s="40"/>
      <c r="D367" s="40"/>
      <c r="E367" s="40"/>
      <c r="F367" s="40"/>
      <c r="G367" s="40"/>
      <c r="H367" s="40"/>
      <c r="I367" s="40"/>
      <c r="J367" s="40"/>
      <c r="K367" s="41" t="n">
        <v>63</v>
      </c>
      <c r="L367" s="42" t="n">
        <v>12</v>
      </c>
      <c r="M367" s="42" t="n">
        <v>2</v>
      </c>
      <c r="N367" s="43" t="s">
        <v>320</v>
      </c>
      <c r="O367" s="41"/>
      <c r="P367" s="44" t="n">
        <v>403600</v>
      </c>
      <c r="Q367" s="45" t="n">
        <f aca="false">P367/1000</f>
        <v>403.6</v>
      </c>
      <c r="R367" s="44" t="n">
        <v>0</v>
      </c>
      <c r="S367" s="46" t="n">
        <v>403.6</v>
      </c>
    </row>
    <row r="368" customFormat="false" ht="45.75" hidden="false" customHeight="true" outlineLevel="0" collapsed="false">
      <c r="A368" s="32"/>
      <c r="B368" s="40" t="s">
        <v>321</v>
      </c>
      <c r="C368" s="40"/>
      <c r="D368" s="40"/>
      <c r="E368" s="40"/>
      <c r="F368" s="40"/>
      <c r="G368" s="40"/>
      <c r="H368" s="40"/>
      <c r="I368" s="40"/>
      <c r="J368" s="40"/>
      <c r="K368" s="41" t="n">
        <v>63</v>
      </c>
      <c r="L368" s="42" t="n">
        <v>12</v>
      </c>
      <c r="M368" s="42" t="n">
        <v>2</v>
      </c>
      <c r="N368" s="43" t="s">
        <v>322</v>
      </c>
      <c r="O368" s="41"/>
      <c r="P368" s="44" t="n">
        <v>403600</v>
      </c>
      <c r="Q368" s="45" t="n">
        <f aca="false">P368/1000</f>
        <v>403.6</v>
      </c>
      <c r="R368" s="44" t="n">
        <v>0</v>
      </c>
      <c r="S368" s="46" t="n">
        <v>403.6</v>
      </c>
    </row>
    <row r="369" customFormat="false" ht="12.75" hidden="false" customHeight="true" outlineLevel="0" collapsed="false">
      <c r="A369" s="32"/>
      <c r="B369" s="40" t="s">
        <v>64</v>
      </c>
      <c r="C369" s="40"/>
      <c r="D369" s="40"/>
      <c r="E369" s="40"/>
      <c r="F369" s="40"/>
      <c r="G369" s="40"/>
      <c r="H369" s="40"/>
      <c r="I369" s="40"/>
      <c r="J369" s="40"/>
      <c r="K369" s="41" t="n">
        <v>63</v>
      </c>
      <c r="L369" s="42" t="n">
        <v>12</v>
      </c>
      <c r="M369" s="42" t="n">
        <v>2</v>
      </c>
      <c r="N369" s="43" t="s">
        <v>322</v>
      </c>
      <c r="O369" s="41" t="s">
        <v>65</v>
      </c>
      <c r="P369" s="44" t="n">
        <v>403600</v>
      </c>
      <c r="Q369" s="45" t="n">
        <f aca="false">P369/1000</f>
        <v>403.6</v>
      </c>
      <c r="R369" s="44" t="n">
        <v>0</v>
      </c>
      <c r="S369" s="46" t="n">
        <v>403.6</v>
      </c>
    </row>
    <row r="370" customFormat="false" ht="57" hidden="false" customHeight="true" outlineLevel="0" collapsed="false">
      <c r="A370" s="32"/>
      <c r="B370" s="40" t="s">
        <v>227</v>
      </c>
      <c r="C370" s="40"/>
      <c r="D370" s="40"/>
      <c r="E370" s="40"/>
      <c r="F370" s="40"/>
      <c r="G370" s="40"/>
      <c r="H370" s="40"/>
      <c r="I370" s="40"/>
      <c r="J370" s="40"/>
      <c r="K370" s="41" t="n">
        <v>63</v>
      </c>
      <c r="L370" s="42" t="n">
        <v>12</v>
      </c>
      <c r="M370" s="42" t="n">
        <v>2</v>
      </c>
      <c r="N370" s="43" t="s">
        <v>322</v>
      </c>
      <c r="O370" s="41" t="s">
        <v>228</v>
      </c>
      <c r="P370" s="44" t="n">
        <v>403600</v>
      </c>
      <c r="Q370" s="45" t="n">
        <f aca="false">P370/1000</f>
        <v>403.6</v>
      </c>
      <c r="R370" s="44" t="n">
        <v>0</v>
      </c>
      <c r="S370" s="46" t="n">
        <v>403.6</v>
      </c>
    </row>
    <row r="371" customFormat="false" ht="23.25" hidden="false" customHeight="true" outlineLevel="0" collapsed="false">
      <c r="A371" s="32"/>
      <c r="B371" s="33" t="s">
        <v>323</v>
      </c>
      <c r="C371" s="33"/>
      <c r="D371" s="33"/>
      <c r="E371" s="33"/>
      <c r="F371" s="33"/>
      <c r="G371" s="33"/>
      <c r="H371" s="33"/>
      <c r="I371" s="33"/>
      <c r="J371" s="33"/>
      <c r="K371" s="34" t="n">
        <v>64</v>
      </c>
      <c r="L371" s="35" t="n">
        <v>0</v>
      </c>
      <c r="M371" s="35" t="n">
        <v>0</v>
      </c>
      <c r="N371" s="36"/>
      <c r="O371" s="34"/>
      <c r="P371" s="37" t="n">
        <v>497600</v>
      </c>
      <c r="Q371" s="38" t="n">
        <f aca="false">P371/1000</f>
        <v>497.6</v>
      </c>
      <c r="R371" s="37" t="n">
        <v>431100</v>
      </c>
      <c r="S371" s="39" t="n">
        <f aca="false">S372</f>
        <v>496.1</v>
      </c>
    </row>
    <row r="372" customFormat="false" ht="12.75" hidden="false" customHeight="true" outlineLevel="0" collapsed="false">
      <c r="A372" s="32"/>
      <c r="B372" s="40" t="s">
        <v>15</v>
      </c>
      <c r="C372" s="40"/>
      <c r="D372" s="40"/>
      <c r="E372" s="40"/>
      <c r="F372" s="40"/>
      <c r="G372" s="40"/>
      <c r="H372" s="40"/>
      <c r="I372" s="40"/>
      <c r="J372" s="40"/>
      <c r="K372" s="41" t="n">
        <v>64</v>
      </c>
      <c r="L372" s="42" t="n">
        <v>1</v>
      </c>
      <c r="M372" s="42" t="n">
        <v>0</v>
      </c>
      <c r="N372" s="43"/>
      <c r="O372" s="41"/>
      <c r="P372" s="44" t="n">
        <v>497600</v>
      </c>
      <c r="Q372" s="45" t="n">
        <f aca="false">P372/1000</f>
        <v>497.6</v>
      </c>
      <c r="R372" s="44" t="n">
        <v>431100</v>
      </c>
      <c r="S372" s="46" t="n">
        <f aca="false">S373</f>
        <v>496.1</v>
      </c>
    </row>
    <row r="373" customFormat="false" ht="47.7" hidden="false" customHeight="true" outlineLevel="0" collapsed="false">
      <c r="A373" s="32"/>
      <c r="B373" s="40" t="s">
        <v>324</v>
      </c>
      <c r="C373" s="40"/>
      <c r="D373" s="40"/>
      <c r="E373" s="40"/>
      <c r="F373" s="40"/>
      <c r="G373" s="40"/>
      <c r="H373" s="40"/>
      <c r="I373" s="40"/>
      <c r="J373" s="40"/>
      <c r="K373" s="41" t="n">
        <v>64</v>
      </c>
      <c r="L373" s="42" t="n">
        <v>1</v>
      </c>
      <c r="M373" s="42" t="n">
        <v>6</v>
      </c>
      <c r="N373" s="43"/>
      <c r="O373" s="41"/>
      <c r="P373" s="44" t="n">
        <v>497600</v>
      </c>
      <c r="Q373" s="45" t="n">
        <f aca="false">P373/1000</f>
        <v>497.6</v>
      </c>
      <c r="R373" s="44" t="n">
        <v>431100</v>
      </c>
      <c r="S373" s="46" t="n">
        <f aca="false">S374</f>
        <v>496.1</v>
      </c>
    </row>
    <row r="374" customFormat="false" ht="23.25" hidden="false" customHeight="true" outlineLevel="0" collapsed="false">
      <c r="A374" s="32"/>
      <c r="B374" s="40" t="s">
        <v>17</v>
      </c>
      <c r="C374" s="40"/>
      <c r="D374" s="40"/>
      <c r="E374" s="40"/>
      <c r="F374" s="40"/>
      <c r="G374" s="40"/>
      <c r="H374" s="40"/>
      <c r="I374" s="40"/>
      <c r="J374" s="40"/>
      <c r="K374" s="41" t="n">
        <v>64</v>
      </c>
      <c r="L374" s="42" t="n">
        <v>1</v>
      </c>
      <c r="M374" s="42" t="n">
        <v>6</v>
      </c>
      <c r="N374" s="43" t="s">
        <v>18</v>
      </c>
      <c r="O374" s="41"/>
      <c r="P374" s="44" t="n">
        <v>497600</v>
      </c>
      <c r="Q374" s="45" t="n">
        <f aca="false">P374/1000</f>
        <v>497.6</v>
      </c>
      <c r="R374" s="44" t="n">
        <v>431100</v>
      </c>
      <c r="S374" s="46" t="n">
        <f aca="false">S375</f>
        <v>496.1</v>
      </c>
    </row>
    <row r="375" customFormat="false" ht="23.25" hidden="false" customHeight="true" outlineLevel="0" collapsed="false">
      <c r="A375" s="32"/>
      <c r="B375" s="40" t="s">
        <v>325</v>
      </c>
      <c r="C375" s="40"/>
      <c r="D375" s="40"/>
      <c r="E375" s="40"/>
      <c r="F375" s="40"/>
      <c r="G375" s="40"/>
      <c r="H375" s="40"/>
      <c r="I375" s="40"/>
      <c r="J375" s="40"/>
      <c r="K375" s="41" t="n">
        <v>64</v>
      </c>
      <c r="L375" s="42" t="n">
        <v>1</v>
      </c>
      <c r="M375" s="42" t="n">
        <v>6</v>
      </c>
      <c r="N375" s="43" t="s">
        <v>326</v>
      </c>
      <c r="O375" s="41"/>
      <c r="P375" s="44" t="n">
        <v>497600</v>
      </c>
      <c r="Q375" s="45" t="n">
        <f aca="false">P375/1000</f>
        <v>497.6</v>
      </c>
      <c r="R375" s="44" t="n">
        <v>431100</v>
      </c>
      <c r="S375" s="46" t="n">
        <f aca="false">S376+S379+S382</f>
        <v>496.1</v>
      </c>
    </row>
    <row r="376" customFormat="false" ht="45.75" hidden="false" customHeight="true" outlineLevel="0" collapsed="false">
      <c r="A376" s="32"/>
      <c r="B376" s="40" t="s">
        <v>327</v>
      </c>
      <c r="C376" s="40"/>
      <c r="D376" s="40"/>
      <c r="E376" s="40"/>
      <c r="F376" s="40"/>
      <c r="G376" s="40"/>
      <c r="H376" s="40"/>
      <c r="I376" s="40"/>
      <c r="J376" s="40"/>
      <c r="K376" s="41" t="n">
        <v>64</v>
      </c>
      <c r="L376" s="42" t="n">
        <v>1</v>
      </c>
      <c r="M376" s="42" t="n">
        <v>6</v>
      </c>
      <c r="N376" s="43" t="s">
        <v>328</v>
      </c>
      <c r="O376" s="41"/>
      <c r="P376" s="44" t="n">
        <v>60000</v>
      </c>
      <c r="Q376" s="45" t="n">
        <f aca="false">P376/1000</f>
        <v>60</v>
      </c>
      <c r="R376" s="44" t="n">
        <v>0</v>
      </c>
      <c r="S376" s="46" t="n">
        <v>60</v>
      </c>
    </row>
    <row r="377" customFormat="false" ht="68.25" hidden="false" customHeight="true" outlineLevel="0" collapsed="false">
      <c r="A377" s="32"/>
      <c r="B377" s="40" t="s">
        <v>23</v>
      </c>
      <c r="C377" s="40"/>
      <c r="D377" s="40"/>
      <c r="E377" s="40"/>
      <c r="F377" s="40"/>
      <c r="G377" s="40"/>
      <c r="H377" s="40"/>
      <c r="I377" s="40"/>
      <c r="J377" s="40"/>
      <c r="K377" s="41" t="n">
        <v>64</v>
      </c>
      <c r="L377" s="42" t="n">
        <v>1</v>
      </c>
      <c r="M377" s="42" t="n">
        <v>6</v>
      </c>
      <c r="N377" s="43" t="s">
        <v>328</v>
      </c>
      <c r="O377" s="41" t="s">
        <v>24</v>
      </c>
      <c r="P377" s="44" t="n">
        <v>60000</v>
      </c>
      <c r="Q377" s="45" t="n">
        <f aca="false">P377/1000</f>
        <v>60</v>
      </c>
      <c r="R377" s="44" t="n">
        <v>0</v>
      </c>
      <c r="S377" s="46" t="n">
        <v>60</v>
      </c>
    </row>
    <row r="378" customFormat="false" ht="23.25" hidden="false" customHeight="true" outlineLevel="0" collapsed="false">
      <c r="A378" s="32"/>
      <c r="B378" s="40" t="s">
        <v>25</v>
      </c>
      <c r="C378" s="40"/>
      <c r="D378" s="40"/>
      <c r="E378" s="40"/>
      <c r="F378" s="40"/>
      <c r="G378" s="40"/>
      <c r="H378" s="40"/>
      <c r="I378" s="40"/>
      <c r="J378" s="40"/>
      <c r="K378" s="41" t="n">
        <v>64</v>
      </c>
      <c r="L378" s="42" t="n">
        <v>1</v>
      </c>
      <c r="M378" s="42" t="n">
        <v>6</v>
      </c>
      <c r="N378" s="43" t="s">
        <v>328</v>
      </c>
      <c r="O378" s="41" t="s">
        <v>26</v>
      </c>
      <c r="P378" s="44" t="n">
        <v>60000</v>
      </c>
      <c r="Q378" s="45" t="n">
        <f aca="false">P378/1000</f>
        <v>60</v>
      </c>
      <c r="R378" s="44" t="n">
        <v>0</v>
      </c>
      <c r="S378" s="46" t="n">
        <v>60</v>
      </c>
    </row>
    <row r="379" customFormat="false" ht="23.25" hidden="false" customHeight="true" outlineLevel="0" collapsed="false">
      <c r="A379" s="32"/>
      <c r="B379" s="40" t="s">
        <v>329</v>
      </c>
      <c r="C379" s="40"/>
      <c r="D379" s="40"/>
      <c r="E379" s="40"/>
      <c r="F379" s="40"/>
      <c r="G379" s="40"/>
      <c r="H379" s="40"/>
      <c r="I379" s="40"/>
      <c r="J379" s="40"/>
      <c r="K379" s="41" t="n">
        <v>64</v>
      </c>
      <c r="L379" s="42" t="n">
        <v>1</v>
      </c>
      <c r="M379" s="42" t="n">
        <v>6</v>
      </c>
      <c r="N379" s="43" t="s">
        <v>330</v>
      </c>
      <c r="O379" s="41"/>
      <c r="P379" s="44" t="n">
        <v>436300</v>
      </c>
      <c r="Q379" s="45" t="n">
        <f aca="false">P379/1000</f>
        <v>436.3</v>
      </c>
      <c r="R379" s="44" t="n">
        <v>346100</v>
      </c>
      <c r="S379" s="46" t="n">
        <v>436.1</v>
      </c>
    </row>
    <row r="380" customFormat="false" ht="68.25" hidden="false" customHeight="true" outlineLevel="0" collapsed="false">
      <c r="A380" s="32"/>
      <c r="B380" s="40" t="s">
        <v>23</v>
      </c>
      <c r="C380" s="40"/>
      <c r="D380" s="40"/>
      <c r="E380" s="40"/>
      <c r="F380" s="40"/>
      <c r="G380" s="40"/>
      <c r="H380" s="40"/>
      <c r="I380" s="40"/>
      <c r="J380" s="40"/>
      <c r="K380" s="41" t="n">
        <v>64</v>
      </c>
      <c r="L380" s="42" t="n">
        <v>1</v>
      </c>
      <c r="M380" s="42" t="n">
        <v>6</v>
      </c>
      <c r="N380" s="43" t="s">
        <v>330</v>
      </c>
      <c r="O380" s="41" t="s">
        <v>24</v>
      </c>
      <c r="P380" s="44" t="n">
        <v>436300</v>
      </c>
      <c r="Q380" s="45" t="n">
        <f aca="false">P380/1000</f>
        <v>436.3</v>
      </c>
      <c r="R380" s="44" t="n">
        <v>346100</v>
      </c>
      <c r="S380" s="46" t="n">
        <v>436.1</v>
      </c>
    </row>
    <row r="381" customFormat="false" ht="23.25" hidden="false" customHeight="true" outlineLevel="0" collapsed="false">
      <c r="A381" s="32"/>
      <c r="B381" s="40" t="s">
        <v>25</v>
      </c>
      <c r="C381" s="40"/>
      <c r="D381" s="40"/>
      <c r="E381" s="40"/>
      <c r="F381" s="40"/>
      <c r="G381" s="40"/>
      <c r="H381" s="40"/>
      <c r="I381" s="40"/>
      <c r="J381" s="40"/>
      <c r="K381" s="41" t="n">
        <v>64</v>
      </c>
      <c r="L381" s="42" t="n">
        <v>1</v>
      </c>
      <c r="M381" s="42" t="n">
        <v>6</v>
      </c>
      <c r="N381" s="43" t="s">
        <v>330</v>
      </c>
      <c r="O381" s="41" t="s">
        <v>26</v>
      </c>
      <c r="P381" s="44" t="n">
        <v>436300</v>
      </c>
      <c r="Q381" s="45" t="n">
        <f aca="false">P381/1000</f>
        <v>436.3</v>
      </c>
      <c r="R381" s="44" t="n">
        <v>346100</v>
      </c>
      <c r="S381" s="46" t="n">
        <v>436.1</v>
      </c>
    </row>
    <row r="382" customFormat="false" ht="23.25" hidden="false" customHeight="true" outlineLevel="0" collapsed="false">
      <c r="A382" s="32"/>
      <c r="B382" s="40" t="s">
        <v>30</v>
      </c>
      <c r="C382" s="40"/>
      <c r="D382" s="40"/>
      <c r="E382" s="40"/>
      <c r="F382" s="40"/>
      <c r="G382" s="40"/>
      <c r="H382" s="40"/>
      <c r="I382" s="40"/>
      <c r="J382" s="40"/>
      <c r="K382" s="41" t="n">
        <v>64</v>
      </c>
      <c r="L382" s="42" t="n">
        <v>1</v>
      </c>
      <c r="M382" s="42" t="n">
        <v>6</v>
      </c>
      <c r="N382" s="43" t="s">
        <v>331</v>
      </c>
      <c r="O382" s="41"/>
      <c r="P382" s="44" t="n">
        <v>1300</v>
      </c>
      <c r="Q382" s="45" t="n">
        <f aca="false">P382/1000</f>
        <v>1.3</v>
      </c>
      <c r="R382" s="44" t="n">
        <v>85000</v>
      </c>
      <c r="S382" s="46" t="n">
        <v>0</v>
      </c>
    </row>
    <row r="383" customFormat="false" ht="68.25" hidden="false" customHeight="true" outlineLevel="0" collapsed="false">
      <c r="A383" s="32"/>
      <c r="B383" s="40" t="s">
        <v>23</v>
      </c>
      <c r="C383" s="40"/>
      <c r="D383" s="40"/>
      <c r="E383" s="40"/>
      <c r="F383" s="40"/>
      <c r="G383" s="40"/>
      <c r="H383" s="40"/>
      <c r="I383" s="40"/>
      <c r="J383" s="40"/>
      <c r="K383" s="41" t="n">
        <v>64</v>
      </c>
      <c r="L383" s="42" t="n">
        <v>1</v>
      </c>
      <c r="M383" s="42" t="n">
        <v>6</v>
      </c>
      <c r="N383" s="43" t="s">
        <v>331</v>
      </c>
      <c r="O383" s="41" t="s">
        <v>24</v>
      </c>
      <c r="P383" s="44" t="n">
        <v>1300</v>
      </c>
      <c r="Q383" s="45" t="n">
        <f aca="false">P383/1000</f>
        <v>1.3</v>
      </c>
      <c r="R383" s="44" t="n">
        <v>85000</v>
      </c>
      <c r="S383" s="46" t="n">
        <v>0</v>
      </c>
    </row>
    <row r="384" customFormat="false" ht="23.25" hidden="false" customHeight="true" outlineLevel="0" collapsed="false">
      <c r="A384" s="32"/>
      <c r="B384" s="40" t="s">
        <v>25</v>
      </c>
      <c r="C384" s="40"/>
      <c r="D384" s="40"/>
      <c r="E384" s="40"/>
      <c r="F384" s="40"/>
      <c r="G384" s="40"/>
      <c r="H384" s="40"/>
      <c r="I384" s="40"/>
      <c r="J384" s="40"/>
      <c r="K384" s="41" t="n">
        <v>64</v>
      </c>
      <c r="L384" s="42" t="n">
        <v>1</v>
      </c>
      <c r="M384" s="42" t="n">
        <v>6</v>
      </c>
      <c r="N384" s="43" t="s">
        <v>331</v>
      </c>
      <c r="O384" s="41" t="s">
        <v>26</v>
      </c>
      <c r="P384" s="44" t="n">
        <v>1300</v>
      </c>
      <c r="Q384" s="45" t="n">
        <f aca="false">P384/1000</f>
        <v>1.3</v>
      </c>
      <c r="R384" s="44" t="n">
        <v>85000</v>
      </c>
      <c r="S384" s="46" t="n">
        <v>0</v>
      </c>
    </row>
    <row r="385" customFormat="false" ht="23.25" hidden="false" customHeight="true" outlineLevel="0" collapsed="false">
      <c r="A385" s="32"/>
      <c r="B385" s="33" t="s">
        <v>332</v>
      </c>
      <c r="C385" s="33"/>
      <c r="D385" s="33"/>
      <c r="E385" s="33"/>
      <c r="F385" s="33"/>
      <c r="G385" s="33"/>
      <c r="H385" s="33"/>
      <c r="I385" s="33"/>
      <c r="J385" s="33"/>
      <c r="K385" s="34" t="n">
        <v>68</v>
      </c>
      <c r="L385" s="35" t="n">
        <v>0</v>
      </c>
      <c r="M385" s="35" t="n">
        <v>0</v>
      </c>
      <c r="N385" s="36"/>
      <c r="O385" s="34"/>
      <c r="P385" s="37" t="n">
        <v>8569704.38</v>
      </c>
      <c r="Q385" s="38" t="n">
        <f aca="false">P385/1000</f>
        <v>8569.70438</v>
      </c>
      <c r="R385" s="37" t="n">
        <v>8687900</v>
      </c>
      <c r="S385" s="39" t="n">
        <f aca="false">S386+S401+S408</f>
        <v>8532.9</v>
      </c>
    </row>
    <row r="386" customFormat="false" ht="12.75" hidden="false" customHeight="true" outlineLevel="0" collapsed="false">
      <c r="A386" s="32"/>
      <c r="B386" s="40" t="s">
        <v>15</v>
      </c>
      <c r="C386" s="40"/>
      <c r="D386" s="40"/>
      <c r="E386" s="40"/>
      <c r="F386" s="40"/>
      <c r="G386" s="40"/>
      <c r="H386" s="40"/>
      <c r="I386" s="40"/>
      <c r="J386" s="40"/>
      <c r="K386" s="41" t="n">
        <v>68</v>
      </c>
      <c r="L386" s="42" t="n">
        <v>1</v>
      </c>
      <c r="M386" s="42" t="n">
        <v>0</v>
      </c>
      <c r="N386" s="43"/>
      <c r="O386" s="41"/>
      <c r="P386" s="44" t="n">
        <v>6340500</v>
      </c>
      <c r="Q386" s="45" t="n">
        <f aca="false">P386/1000</f>
        <v>6340.5</v>
      </c>
      <c r="R386" s="44" t="n">
        <v>5944900</v>
      </c>
      <c r="S386" s="46" t="n">
        <f aca="false">S387</f>
        <v>6303.7</v>
      </c>
    </row>
    <row r="387" customFormat="false" ht="34.5" hidden="false" customHeight="true" outlineLevel="0" collapsed="false">
      <c r="A387" s="32"/>
      <c r="B387" s="40" t="s">
        <v>324</v>
      </c>
      <c r="C387" s="40"/>
      <c r="D387" s="40"/>
      <c r="E387" s="40"/>
      <c r="F387" s="40"/>
      <c r="G387" s="40"/>
      <c r="H387" s="40"/>
      <c r="I387" s="40"/>
      <c r="J387" s="40"/>
      <c r="K387" s="41" t="n">
        <v>68</v>
      </c>
      <c r="L387" s="42" t="n">
        <v>1</v>
      </c>
      <c r="M387" s="42" t="n">
        <v>6</v>
      </c>
      <c r="N387" s="43"/>
      <c r="O387" s="41"/>
      <c r="P387" s="44" t="n">
        <v>6340500</v>
      </c>
      <c r="Q387" s="45" t="n">
        <f aca="false">P387/1000</f>
        <v>6340.5</v>
      </c>
      <c r="R387" s="44" t="n">
        <v>5944900</v>
      </c>
      <c r="S387" s="46" t="n">
        <f aca="false">S388</f>
        <v>6303.7</v>
      </c>
    </row>
    <row r="388" customFormat="false" ht="23.25" hidden="false" customHeight="true" outlineLevel="0" collapsed="false">
      <c r="A388" s="32"/>
      <c r="B388" s="40" t="s">
        <v>17</v>
      </c>
      <c r="C388" s="40"/>
      <c r="D388" s="40"/>
      <c r="E388" s="40"/>
      <c r="F388" s="40"/>
      <c r="G388" s="40"/>
      <c r="H388" s="40"/>
      <c r="I388" s="40"/>
      <c r="J388" s="40"/>
      <c r="K388" s="41" t="n">
        <v>68</v>
      </c>
      <c r="L388" s="42" t="n">
        <v>1</v>
      </c>
      <c r="M388" s="42" t="n">
        <v>6</v>
      </c>
      <c r="N388" s="43" t="s">
        <v>18</v>
      </c>
      <c r="O388" s="41"/>
      <c r="P388" s="44" t="n">
        <v>6340500</v>
      </c>
      <c r="Q388" s="45" t="n">
        <f aca="false">P388/1000</f>
        <v>6340.5</v>
      </c>
      <c r="R388" s="44" t="n">
        <v>5944900</v>
      </c>
      <c r="S388" s="46" t="n">
        <f aca="false">S389</f>
        <v>6303.7</v>
      </c>
    </row>
    <row r="389" customFormat="false" ht="23.25" hidden="false" customHeight="true" outlineLevel="0" collapsed="false">
      <c r="A389" s="32"/>
      <c r="B389" s="40" t="s">
        <v>325</v>
      </c>
      <c r="C389" s="40"/>
      <c r="D389" s="40"/>
      <c r="E389" s="40"/>
      <c r="F389" s="40"/>
      <c r="G389" s="40"/>
      <c r="H389" s="40"/>
      <c r="I389" s="40"/>
      <c r="J389" s="40"/>
      <c r="K389" s="41" t="n">
        <v>68</v>
      </c>
      <c r="L389" s="42" t="n">
        <v>1</v>
      </c>
      <c r="M389" s="42" t="n">
        <v>6</v>
      </c>
      <c r="N389" s="43" t="s">
        <v>326</v>
      </c>
      <c r="O389" s="41"/>
      <c r="P389" s="44" t="n">
        <v>6340500</v>
      </c>
      <c r="Q389" s="45" t="n">
        <f aca="false">P389/1000</f>
        <v>6340.5</v>
      </c>
      <c r="R389" s="44" t="n">
        <v>5944900</v>
      </c>
      <c r="S389" s="46" t="n">
        <f aca="false">S390+S393+S398</f>
        <v>6303.7</v>
      </c>
    </row>
    <row r="390" customFormat="false" ht="57" hidden="false" customHeight="true" outlineLevel="0" collapsed="false">
      <c r="A390" s="32"/>
      <c r="B390" s="40" t="s">
        <v>333</v>
      </c>
      <c r="C390" s="40"/>
      <c r="D390" s="40"/>
      <c r="E390" s="40"/>
      <c r="F390" s="40"/>
      <c r="G390" s="40"/>
      <c r="H390" s="40"/>
      <c r="I390" s="40"/>
      <c r="J390" s="40"/>
      <c r="K390" s="41" t="n">
        <v>68</v>
      </c>
      <c r="L390" s="42" t="n">
        <v>1</v>
      </c>
      <c r="M390" s="42" t="n">
        <v>6</v>
      </c>
      <c r="N390" s="43" t="s">
        <v>334</v>
      </c>
      <c r="O390" s="41"/>
      <c r="P390" s="44" t="n">
        <v>210600</v>
      </c>
      <c r="Q390" s="45" t="n">
        <f aca="false">P390/1000</f>
        <v>210.6</v>
      </c>
      <c r="R390" s="44" t="n">
        <v>0</v>
      </c>
      <c r="S390" s="46" t="n">
        <v>210.6</v>
      </c>
    </row>
    <row r="391" customFormat="false" ht="23.25" hidden="false" customHeight="true" outlineLevel="0" collapsed="false">
      <c r="A391" s="32"/>
      <c r="B391" s="40" t="s">
        <v>32</v>
      </c>
      <c r="C391" s="40"/>
      <c r="D391" s="40"/>
      <c r="E391" s="40"/>
      <c r="F391" s="40"/>
      <c r="G391" s="40"/>
      <c r="H391" s="40"/>
      <c r="I391" s="40"/>
      <c r="J391" s="40"/>
      <c r="K391" s="41" t="n">
        <v>68</v>
      </c>
      <c r="L391" s="42" t="n">
        <v>1</v>
      </c>
      <c r="M391" s="42" t="n">
        <v>6</v>
      </c>
      <c r="N391" s="43" t="s">
        <v>334</v>
      </c>
      <c r="O391" s="41" t="s">
        <v>33</v>
      </c>
      <c r="P391" s="44" t="n">
        <v>210600</v>
      </c>
      <c r="Q391" s="45" t="n">
        <f aca="false">P391/1000</f>
        <v>210.6</v>
      </c>
      <c r="R391" s="44" t="n">
        <v>0</v>
      </c>
      <c r="S391" s="46" t="n">
        <v>210.6</v>
      </c>
    </row>
    <row r="392" customFormat="false" ht="34.5" hidden="false" customHeight="true" outlineLevel="0" collapsed="false">
      <c r="A392" s="32"/>
      <c r="B392" s="40" t="s">
        <v>34</v>
      </c>
      <c r="C392" s="40"/>
      <c r="D392" s="40"/>
      <c r="E392" s="40"/>
      <c r="F392" s="40"/>
      <c r="G392" s="40"/>
      <c r="H392" s="40"/>
      <c r="I392" s="40"/>
      <c r="J392" s="40"/>
      <c r="K392" s="41" t="n">
        <v>68</v>
      </c>
      <c r="L392" s="42" t="n">
        <v>1</v>
      </c>
      <c r="M392" s="42" t="n">
        <v>6</v>
      </c>
      <c r="N392" s="43" t="s">
        <v>334</v>
      </c>
      <c r="O392" s="41" t="s">
        <v>35</v>
      </c>
      <c r="P392" s="44" t="n">
        <v>210600</v>
      </c>
      <c r="Q392" s="45" t="n">
        <f aca="false">P392/1000</f>
        <v>210.6</v>
      </c>
      <c r="R392" s="44" t="n">
        <v>0</v>
      </c>
      <c r="S392" s="46" t="n">
        <v>210.6</v>
      </c>
    </row>
    <row r="393" customFormat="false" ht="23.25" hidden="false" customHeight="true" outlineLevel="0" collapsed="false">
      <c r="A393" s="32"/>
      <c r="B393" s="40" t="s">
        <v>30</v>
      </c>
      <c r="C393" s="40"/>
      <c r="D393" s="40"/>
      <c r="E393" s="40"/>
      <c r="F393" s="40"/>
      <c r="G393" s="40"/>
      <c r="H393" s="40"/>
      <c r="I393" s="40"/>
      <c r="J393" s="40"/>
      <c r="K393" s="41" t="n">
        <v>68</v>
      </c>
      <c r="L393" s="42" t="n">
        <v>1</v>
      </c>
      <c r="M393" s="42" t="n">
        <v>6</v>
      </c>
      <c r="N393" s="43" t="s">
        <v>331</v>
      </c>
      <c r="O393" s="41"/>
      <c r="P393" s="44" t="n">
        <v>6129850</v>
      </c>
      <c r="Q393" s="45" t="n">
        <f aca="false">P393/1000</f>
        <v>6129.85</v>
      </c>
      <c r="R393" s="44" t="n">
        <v>5943900</v>
      </c>
      <c r="S393" s="46" t="n">
        <f aca="false">S394+S396</f>
        <v>6093.1</v>
      </c>
    </row>
    <row r="394" customFormat="false" ht="68.25" hidden="false" customHeight="true" outlineLevel="0" collapsed="false">
      <c r="A394" s="32"/>
      <c r="B394" s="40" t="s">
        <v>23</v>
      </c>
      <c r="C394" s="40"/>
      <c r="D394" s="40"/>
      <c r="E394" s="40"/>
      <c r="F394" s="40"/>
      <c r="G394" s="40"/>
      <c r="H394" s="40"/>
      <c r="I394" s="40"/>
      <c r="J394" s="40"/>
      <c r="K394" s="41" t="n">
        <v>68</v>
      </c>
      <c r="L394" s="42" t="n">
        <v>1</v>
      </c>
      <c r="M394" s="42" t="n">
        <v>6</v>
      </c>
      <c r="N394" s="43" t="s">
        <v>331</v>
      </c>
      <c r="O394" s="41" t="s">
        <v>24</v>
      </c>
      <c r="P394" s="44" t="n">
        <v>5641200</v>
      </c>
      <c r="Q394" s="45" t="n">
        <f aca="false">P394/1000</f>
        <v>5641.2</v>
      </c>
      <c r="R394" s="44" t="n">
        <v>5556200</v>
      </c>
      <c r="S394" s="46" t="n">
        <f aca="false">S395</f>
        <v>5631.8</v>
      </c>
    </row>
    <row r="395" customFormat="false" ht="23.25" hidden="false" customHeight="true" outlineLevel="0" collapsed="false">
      <c r="A395" s="32"/>
      <c r="B395" s="40" t="s">
        <v>25</v>
      </c>
      <c r="C395" s="40"/>
      <c r="D395" s="40"/>
      <c r="E395" s="40"/>
      <c r="F395" s="40"/>
      <c r="G395" s="40"/>
      <c r="H395" s="40"/>
      <c r="I395" s="40"/>
      <c r="J395" s="40"/>
      <c r="K395" s="41" t="n">
        <v>68</v>
      </c>
      <c r="L395" s="42" t="n">
        <v>1</v>
      </c>
      <c r="M395" s="42" t="n">
        <v>6</v>
      </c>
      <c r="N395" s="43" t="s">
        <v>331</v>
      </c>
      <c r="O395" s="41" t="s">
        <v>26</v>
      </c>
      <c r="P395" s="44" t="n">
        <v>5641200</v>
      </c>
      <c r="Q395" s="45" t="n">
        <f aca="false">P395/1000</f>
        <v>5641.2</v>
      </c>
      <c r="R395" s="44" t="n">
        <v>5556200</v>
      </c>
      <c r="S395" s="46" t="n">
        <v>5631.8</v>
      </c>
    </row>
    <row r="396" customFormat="false" ht="23.25" hidden="false" customHeight="true" outlineLevel="0" collapsed="false">
      <c r="A396" s="32"/>
      <c r="B396" s="40" t="s">
        <v>32</v>
      </c>
      <c r="C396" s="40"/>
      <c r="D396" s="40"/>
      <c r="E396" s="40"/>
      <c r="F396" s="40"/>
      <c r="G396" s="40"/>
      <c r="H396" s="40"/>
      <c r="I396" s="40"/>
      <c r="J396" s="40"/>
      <c r="K396" s="41" t="n">
        <v>68</v>
      </c>
      <c r="L396" s="42" t="n">
        <v>1</v>
      </c>
      <c r="M396" s="42" t="n">
        <v>6</v>
      </c>
      <c r="N396" s="43" t="s">
        <v>331</v>
      </c>
      <c r="O396" s="41" t="s">
        <v>33</v>
      </c>
      <c r="P396" s="44" t="n">
        <v>488650</v>
      </c>
      <c r="Q396" s="45" t="n">
        <f aca="false">P396/1000</f>
        <v>488.65</v>
      </c>
      <c r="R396" s="44" t="n">
        <v>387700</v>
      </c>
      <c r="S396" s="46" t="n">
        <f aca="false">S397</f>
        <v>461.3</v>
      </c>
    </row>
    <row r="397" customFormat="false" ht="34.5" hidden="false" customHeight="true" outlineLevel="0" collapsed="false">
      <c r="A397" s="32"/>
      <c r="B397" s="40" t="s">
        <v>34</v>
      </c>
      <c r="C397" s="40"/>
      <c r="D397" s="40"/>
      <c r="E397" s="40"/>
      <c r="F397" s="40"/>
      <c r="G397" s="40"/>
      <c r="H397" s="40"/>
      <c r="I397" s="40"/>
      <c r="J397" s="40"/>
      <c r="K397" s="41" t="n">
        <v>68</v>
      </c>
      <c r="L397" s="42" t="n">
        <v>1</v>
      </c>
      <c r="M397" s="42" t="n">
        <v>6</v>
      </c>
      <c r="N397" s="43" t="s">
        <v>331</v>
      </c>
      <c r="O397" s="41" t="s">
        <v>35</v>
      </c>
      <c r="P397" s="44" t="n">
        <v>488650</v>
      </c>
      <c r="Q397" s="45" t="n">
        <f aca="false">P397/1000</f>
        <v>488.65</v>
      </c>
      <c r="R397" s="44" t="n">
        <v>387700</v>
      </c>
      <c r="S397" s="46" t="n">
        <v>461.3</v>
      </c>
    </row>
    <row r="398" customFormat="false" ht="34.5" hidden="false" customHeight="true" outlineLevel="0" collapsed="false">
      <c r="A398" s="32"/>
      <c r="B398" s="40" t="s">
        <v>157</v>
      </c>
      <c r="C398" s="40"/>
      <c r="D398" s="40"/>
      <c r="E398" s="40"/>
      <c r="F398" s="40"/>
      <c r="G398" s="40"/>
      <c r="H398" s="40"/>
      <c r="I398" s="40"/>
      <c r="J398" s="40"/>
      <c r="K398" s="41" t="n">
        <v>68</v>
      </c>
      <c r="L398" s="42" t="n">
        <v>1</v>
      </c>
      <c r="M398" s="42" t="n">
        <v>6</v>
      </c>
      <c r="N398" s="43" t="s">
        <v>335</v>
      </c>
      <c r="O398" s="41"/>
      <c r="P398" s="44" t="n">
        <v>50</v>
      </c>
      <c r="Q398" s="45" t="n">
        <f aca="false">P398/1000</f>
        <v>0.05</v>
      </c>
      <c r="R398" s="44" t="n">
        <v>1000</v>
      </c>
      <c r="S398" s="46" t="n">
        <v>0</v>
      </c>
    </row>
    <row r="399" customFormat="false" ht="12.75" hidden="false" customHeight="true" outlineLevel="0" collapsed="false">
      <c r="A399" s="32"/>
      <c r="B399" s="40" t="s">
        <v>64</v>
      </c>
      <c r="C399" s="40"/>
      <c r="D399" s="40"/>
      <c r="E399" s="40"/>
      <c r="F399" s="40"/>
      <c r="G399" s="40"/>
      <c r="H399" s="40"/>
      <c r="I399" s="40"/>
      <c r="J399" s="40"/>
      <c r="K399" s="41" t="n">
        <v>68</v>
      </c>
      <c r="L399" s="42" t="n">
        <v>1</v>
      </c>
      <c r="M399" s="42" t="n">
        <v>6</v>
      </c>
      <c r="N399" s="43" t="s">
        <v>335</v>
      </c>
      <c r="O399" s="41" t="s">
        <v>65</v>
      </c>
      <c r="P399" s="44" t="n">
        <v>50</v>
      </c>
      <c r="Q399" s="45" t="n">
        <f aca="false">P399/1000</f>
        <v>0.05</v>
      </c>
      <c r="R399" s="44" t="n">
        <v>1000</v>
      </c>
      <c r="S399" s="46" t="n">
        <v>0</v>
      </c>
    </row>
    <row r="400" customFormat="false" ht="12.75" hidden="false" customHeight="true" outlineLevel="0" collapsed="false">
      <c r="A400" s="32"/>
      <c r="B400" s="40" t="s">
        <v>107</v>
      </c>
      <c r="C400" s="40"/>
      <c r="D400" s="40"/>
      <c r="E400" s="40"/>
      <c r="F400" s="40"/>
      <c r="G400" s="40"/>
      <c r="H400" s="40"/>
      <c r="I400" s="40"/>
      <c r="J400" s="40"/>
      <c r="K400" s="41" t="n">
        <v>68</v>
      </c>
      <c r="L400" s="42" t="n">
        <v>1</v>
      </c>
      <c r="M400" s="42" t="n">
        <v>6</v>
      </c>
      <c r="N400" s="43" t="s">
        <v>335</v>
      </c>
      <c r="O400" s="41" t="s">
        <v>108</v>
      </c>
      <c r="P400" s="44" t="n">
        <v>50</v>
      </c>
      <c r="Q400" s="45" t="n">
        <f aca="false">P400/1000</f>
        <v>0.05</v>
      </c>
      <c r="R400" s="44" t="n">
        <v>1000</v>
      </c>
      <c r="S400" s="46" t="n">
        <v>0</v>
      </c>
    </row>
    <row r="401" customFormat="false" ht="23.25" hidden="false" customHeight="true" outlineLevel="0" collapsed="false">
      <c r="A401" s="32"/>
      <c r="B401" s="40" t="s">
        <v>336</v>
      </c>
      <c r="C401" s="40"/>
      <c r="D401" s="40"/>
      <c r="E401" s="40"/>
      <c r="F401" s="40"/>
      <c r="G401" s="40"/>
      <c r="H401" s="40"/>
      <c r="I401" s="40"/>
      <c r="J401" s="40"/>
      <c r="K401" s="41" t="n">
        <v>68</v>
      </c>
      <c r="L401" s="42" t="n">
        <v>13</v>
      </c>
      <c r="M401" s="42" t="n">
        <v>0</v>
      </c>
      <c r="N401" s="43"/>
      <c r="O401" s="41"/>
      <c r="P401" s="44" t="n">
        <v>3604.38</v>
      </c>
      <c r="Q401" s="45" t="n">
        <f aca="false">P401/1000</f>
        <v>3.60438</v>
      </c>
      <c r="R401" s="44" t="n">
        <v>25000</v>
      </c>
      <c r="S401" s="46" t="n">
        <v>3.6</v>
      </c>
    </row>
    <row r="402" customFormat="false" ht="23.25" hidden="false" customHeight="true" outlineLevel="0" collapsed="false">
      <c r="A402" s="32"/>
      <c r="B402" s="40" t="s">
        <v>337</v>
      </c>
      <c r="C402" s="40"/>
      <c r="D402" s="40"/>
      <c r="E402" s="40"/>
      <c r="F402" s="40"/>
      <c r="G402" s="40"/>
      <c r="H402" s="40"/>
      <c r="I402" s="40"/>
      <c r="J402" s="40"/>
      <c r="K402" s="41" t="n">
        <v>68</v>
      </c>
      <c r="L402" s="42" t="n">
        <v>13</v>
      </c>
      <c r="M402" s="42" t="n">
        <v>1</v>
      </c>
      <c r="N402" s="43"/>
      <c r="O402" s="41"/>
      <c r="P402" s="44" t="n">
        <v>3604.38</v>
      </c>
      <c r="Q402" s="45" t="n">
        <f aca="false">P402/1000</f>
        <v>3.60438</v>
      </c>
      <c r="R402" s="44" t="n">
        <v>25000</v>
      </c>
      <c r="S402" s="46" t="n">
        <v>3.6</v>
      </c>
    </row>
    <row r="403" customFormat="false" ht="12.75" hidden="false" customHeight="true" outlineLevel="0" collapsed="false">
      <c r="A403" s="32"/>
      <c r="B403" s="40" t="s">
        <v>338</v>
      </c>
      <c r="C403" s="40"/>
      <c r="D403" s="40"/>
      <c r="E403" s="40"/>
      <c r="F403" s="40"/>
      <c r="G403" s="40"/>
      <c r="H403" s="40"/>
      <c r="I403" s="40"/>
      <c r="J403" s="40"/>
      <c r="K403" s="41" t="n">
        <v>68</v>
      </c>
      <c r="L403" s="42" t="n">
        <v>13</v>
      </c>
      <c r="M403" s="42" t="n">
        <v>1</v>
      </c>
      <c r="N403" s="43" t="s">
        <v>339</v>
      </c>
      <c r="O403" s="41"/>
      <c r="P403" s="44" t="n">
        <v>3604.38</v>
      </c>
      <c r="Q403" s="45" t="n">
        <f aca="false">P403/1000</f>
        <v>3.60438</v>
      </c>
      <c r="R403" s="44" t="n">
        <v>25000</v>
      </c>
      <c r="S403" s="46" t="n">
        <v>3.6</v>
      </c>
    </row>
    <row r="404" customFormat="false" ht="23.25" hidden="false" customHeight="true" outlineLevel="0" collapsed="false">
      <c r="A404" s="32"/>
      <c r="B404" s="40" t="s">
        <v>340</v>
      </c>
      <c r="C404" s="40"/>
      <c r="D404" s="40"/>
      <c r="E404" s="40"/>
      <c r="F404" s="40"/>
      <c r="G404" s="40"/>
      <c r="H404" s="40"/>
      <c r="I404" s="40"/>
      <c r="J404" s="40"/>
      <c r="K404" s="41" t="n">
        <v>68</v>
      </c>
      <c r="L404" s="42" t="n">
        <v>13</v>
      </c>
      <c r="M404" s="42" t="n">
        <v>1</v>
      </c>
      <c r="N404" s="43" t="s">
        <v>341</v>
      </c>
      <c r="O404" s="41"/>
      <c r="P404" s="44" t="n">
        <v>3604.38</v>
      </c>
      <c r="Q404" s="45" t="n">
        <f aca="false">P404/1000</f>
        <v>3.60438</v>
      </c>
      <c r="R404" s="44" t="n">
        <v>25000</v>
      </c>
      <c r="S404" s="46" t="n">
        <v>3.6</v>
      </c>
    </row>
    <row r="405" customFormat="false" ht="12.75" hidden="false" customHeight="true" outlineLevel="0" collapsed="false">
      <c r="A405" s="32"/>
      <c r="B405" s="40" t="s">
        <v>342</v>
      </c>
      <c r="C405" s="40"/>
      <c r="D405" s="40"/>
      <c r="E405" s="40"/>
      <c r="F405" s="40"/>
      <c r="G405" s="40"/>
      <c r="H405" s="40"/>
      <c r="I405" s="40"/>
      <c r="J405" s="40"/>
      <c r="K405" s="41" t="n">
        <v>68</v>
      </c>
      <c r="L405" s="42" t="n">
        <v>13</v>
      </c>
      <c r="M405" s="42" t="n">
        <v>1</v>
      </c>
      <c r="N405" s="43" t="s">
        <v>343</v>
      </c>
      <c r="O405" s="41"/>
      <c r="P405" s="44" t="n">
        <v>3604.38</v>
      </c>
      <c r="Q405" s="45" t="n">
        <f aca="false">P405/1000</f>
        <v>3.60438</v>
      </c>
      <c r="R405" s="44" t="n">
        <v>25000</v>
      </c>
      <c r="S405" s="46" t="n">
        <v>3.6</v>
      </c>
    </row>
    <row r="406" customFormat="false" ht="23.25" hidden="false" customHeight="true" outlineLevel="0" collapsed="false">
      <c r="A406" s="32"/>
      <c r="B406" s="40" t="s">
        <v>344</v>
      </c>
      <c r="C406" s="40"/>
      <c r="D406" s="40"/>
      <c r="E406" s="40"/>
      <c r="F406" s="40"/>
      <c r="G406" s="40"/>
      <c r="H406" s="40"/>
      <c r="I406" s="40"/>
      <c r="J406" s="40"/>
      <c r="K406" s="41" t="n">
        <v>68</v>
      </c>
      <c r="L406" s="42" t="n">
        <v>13</v>
      </c>
      <c r="M406" s="42" t="n">
        <v>1</v>
      </c>
      <c r="N406" s="43" t="s">
        <v>343</v>
      </c>
      <c r="O406" s="41" t="s">
        <v>345</v>
      </c>
      <c r="P406" s="44" t="n">
        <v>3604.38</v>
      </c>
      <c r="Q406" s="45" t="n">
        <f aca="false">P406/1000</f>
        <v>3.60438</v>
      </c>
      <c r="R406" s="44" t="n">
        <v>25000</v>
      </c>
      <c r="S406" s="46" t="n">
        <v>3.6</v>
      </c>
    </row>
    <row r="407" customFormat="false" ht="12.75" hidden="false" customHeight="true" outlineLevel="0" collapsed="false">
      <c r="A407" s="32"/>
      <c r="B407" s="40" t="s">
        <v>346</v>
      </c>
      <c r="C407" s="40"/>
      <c r="D407" s="40"/>
      <c r="E407" s="40"/>
      <c r="F407" s="40"/>
      <c r="G407" s="40"/>
      <c r="H407" s="40"/>
      <c r="I407" s="40"/>
      <c r="J407" s="40"/>
      <c r="K407" s="41" t="n">
        <v>68</v>
      </c>
      <c r="L407" s="42" t="n">
        <v>13</v>
      </c>
      <c r="M407" s="42" t="n">
        <v>1</v>
      </c>
      <c r="N407" s="43" t="s">
        <v>343</v>
      </c>
      <c r="O407" s="41" t="s">
        <v>347</v>
      </c>
      <c r="P407" s="44" t="n">
        <v>3604.38</v>
      </c>
      <c r="Q407" s="45" t="n">
        <f aca="false">P407/1000</f>
        <v>3.60438</v>
      </c>
      <c r="R407" s="44" t="n">
        <v>25000</v>
      </c>
      <c r="S407" s="46" t="n">
        <v>3.6</v>
      </c>
    </row>
    <row r="408" customFormat="false" ht="34.5" hidden="false" customHeight="true" outlineLevel="0" collapsed="false">
      <c r="A408" s="32"/>
      <c r="B408" s="40" t="s">
        <v>348</v>
      </c>
      <c r="C408" s="40"/>
      <c r="D408" s="40"/>
      <c r="E408" s="40"/>
      <c r="F408" s="40"/>
      <c r="G408" s="40"/>
      <c r="H408" s="40"/>
      <c r="I408" s="40"/>
      <c r="J408" s="40"/>
      <c r="K408" s="41" t="n">
        <v>68</v>
      </c>
      <c r="L408" s="42" t="n">
        <v>14</v>
      </c>
      <c r="M408" s="42" t="n">
        <v>0</v>
      </c>
      <c r="N408" s="43"/>
      <c r="O408" s="41"/>
      <c r="P408" s="44" t="n">
        <v>2225600</v>
      </c>
      <c r="Q408" s="45" t="n">
        <f aca="false">P408/1000</f>
        <v>2225.6</v>
      </c>
      <c r="R408" s="44" t="n">
        <v>2718000</v>
      </c>
      <c r="S408" s="46" t="n">
        <f aca="false">S409+S418</f>
        <v>2225.6</v>
      </c>
    </row>
    <row r="409" customFormat="false" ht="34.5" hidden="false" customHeight="true" outlineLevel="0" collapsed="false">
      <c r="A409" s="32"/>
      <c r="B409" s="40" t="s">
        <v>349</v>
      </c>
      <c r="C409" s="40"/>
      <c r="D409" s="40"/>
      <c r="E409" s="40"/>
      <c r="F409" s="40"/>
      <c r="G409" s="40"/>
      <c r="H409" s="40"/>
      <c r="I409" s="40"/>
      <c r="J409" s="40"/>
      <c r="K409" s="41" t="n">
        <v>68</v>
      </c>
      <c r="L409" s="42" t="n">
        <v>14</v>
      </c>
      <c r="M409" s="42" t="n">
        <v>1</v>
      </c>
      <c r="N409" s="43"/>
      <c r="O409" s="41"/>
      <c r="P409" s="44" t="n">
        <v>2117600</v>
      </c>
      <c r="Q409" s="45" t="n">
        <f aca="false">P409/1000</f>
        <v>2117.6</v>
      </c>
      <c r="R409" s="44" t="n">
        <v>2185200</v>
      </c>
      <c r="S409" s="46" t="n">
        <f aca="false">S410</f>
        <v>2117.6</v>
      </c>
    </row>
    <row r="410" customFormat="false" ht="12.75" hidden="false" customHeight="true" outlineLevel="0" collapsed="false">
      <c r="A410" s="32"/>
      <c r="B410" s="40" t="s">
        <v>193</v>
      </c>
      <c r="C410" s="40"/>
      <c r="D410" s="40"/>
      <c r="E410" s="40"/>
      <c r="F410" s="40"/>
      <c r="G410" s="40"/>
      <c r="H410" s="40"/>
      <c r="I410" s="40"/>
      <c r="J410" s="40"/>
      <c r="K410" s="41" t="n">
        <v>68</v>
      </c>
      <c r="L410" s="42" t="n">
        <v>14</v>
      </c>
      <c r="M410" s="42" t="n">
        <v>1</v>
      </c>
      <c r="N410" s="43" t="s">
        <v>350</v>
      </c>
      <c r="O410" s="41"/>
      <c r="P410" s="44" t="n">
        <v>2117600</v>
      </c>
      <c r="Q410" s="45" t="n">
        <f aca="false">P410/1000</f>
        <v>2117.6</v>
      </c>
      <c r="R410" s="44" t="n">
        <v>2185200</v>
      </c>
      <c r="S410" s="46" t="n">
        <f aca="false">S411</f>
        <v>2117.6</v>
      </c>
    </row>
    <row r="411" customFormat="false" ht="34.5" hidden="false" customHeight="true" outlineLevel="0" collapsed="false">
      <c r="A411" s="32"/>
      <c r="B411" s="40" t="s">
        <v>351</v>
      </c>
      <c r="C411" s="40"/>
      <c r="D411" s="40"/>
      <c r="E411" s="40"/>
      <c r="F411" s="40"/>
      <c r="G411" s="40"/>
      <c r="H411" s="40"/>
      <c r="I411" s="40"/>
      <c r="J411" s="40"/>
      <c r="K411" s="41" t="n">
        <v>68</v>
      </c>
      <c r="L411" s="42" t="n">
        <v>14</v>
      </c>
      <c r="M411" s="42" t="n">
        <v>1</v>
      </c>
      <c r="N411" s="43" t="s">
        <v>352</v>
      </c>
      <c r="O411" s="41"/>
      <c r="P411" s="44" t="n">
        <v>2117600</v>
      </c>
      <c r="Q411" s="45" t="n">
        <f aca="false">P411/1000</f>
        <v>2117.6</v>
      </c>
      <c r="R411" s="44" t="n">
        <v>2185200</v>
      </c>
      <c r="S411" s="46" t="n">
        <f aca="false">S412+S415</f>
        <v>2117.6</v>
      </c>
    </row>
    <row r="412" customFormat="false" ht="45.75" hidden="false" customHeight="true" outlineLevel="0" collapsed="false">
      <c r="A412" s="32"/>
      <c r="B412" s="40" t="s">
        <v>353</v>
      </c>
      <c r="C412" s="40"/>
      <c r="D412" s="40"/>
      <c r="E412" s="40"/>
      <c r="F412" s="40"/>
      <c r="G412" s="40"/>
      <c r="H412" s="40"/>
      <c r="I412" s="40"/>
      <c r="J412" s="40"/>
      <c r="K412" s="41" t="n">
        <v>68</v>
      </c>
      <c r="L412" s="42" t="n">
        <v>14</v>
      </c>
      <c r="M412" s="42" t="n">
        <v>1</v>
      </c>
      <c r="N412" s="43" t="s">
        <v>354</v>
      </c>
      <c r="O412" s="41"/>
      <c r="P412" s="44" t="n">
        <v>222300</v>
      </c>
      <c r="Q412" s="45" t="n">
        <f aca="false">P412/1000</f>
        <v>222.3</v>
      </c>
      <c r="R412" s="44" t="n">
        <v>220700</v>
      </c>
      <c r="S412" s="46" t="n">
        <v>222.3</v>
      </c>
    </row>
    <row r="413" customFormat="false" ht="12.75" hidden="false" customHeight="true" outlineLevel="0" collapsed="false">
      <c r="A413" s="32"/>
      <c r="B413" s="40" t="s">
        <v>193</v>
      </c>
      <c r="C413" s="40"/>
      <c r="D413" s="40"/>
      <c r="E413" s="40"/>
      <c r="F413" s="40"/>
      <c r="G413" s="40"/>
      <c r="H413" s="40"/>
      <c r="I413" s="40"/>
      <c r="J413" s="40"/>
      <c r="K413" s="41" t="n">
        <v>68</v>
      </c>
      <c r="L413" s="42" t="n">
        <v>14</v>
      </c>
      <c r="M413" s="42" t="n">
        <v>1</v>
      </c>
      <c r="N413" s="43" t="s">
        <v>354</v>
      </c>
      <c r="O413" s="41" t="s">
        <v>194</v>
      </c>
      <c r="P413" s="44" t="n">
        <v>222300</v>
      </c>
      <c r="Q413" s="45" t="n">
        <f aca="false">P413/1000</f>
        <v>222.3</v>
      </c>
      <c r="R413" s="44" t="n">
        <v>220700</v>
      </c>
      <c r="S413" s="46" t="n">
        <v>222.3</v>
      </c>
    </row>
    <row r="414" customFormat="false" ht="12.75" hidden="false" customHeight="true" outlineLevel="0" collapsed="false">
      <c r="A414" s="32"/>
      <c r="B414" s="40" t="s">
        <v>355</v>
      </c>
      <c r="C414" s="40"/>
      <c r="D414" s="40"/>
      <c r="E414" s="40"/>
      <c r="F414" s="40"/>
      <c r="G414" s="40"/>
      <c r="H414" s="40"/>
      <c r="I414" s="40"/>
      <c r="J414" s="40"/>
      <c r="K414" s="41" t="n">
        <v>68</v>
      </c>
      <c r="L414" s="42" t="n">
        <v>14</v>
      </c>
      <c r="M414" s="42" t="n">
        <v>1</v>
      </c>
      <c r="N414" s="43" t="s">
        <v>354</v>
      </c>
      <c r="O414" s="41" t="s">
        <v>356</v>
      </c>
      <c r="P414" s="44" t="n">
        <v>222300</v>
      </c>
      <c r="Q414" s="45" t="n">
        <f aca="false">P414/1000</f>
        <v>222.3</v>
      </c>
      <c r="R414" s="44" t="n">
        <v>220700</v>
      </c>
      <c r="S414" s="46" t="n">
        <v>222.3</v>
      </c>
    </row>
    <row r="415" customFormat="false" ht="35.85" hidden="false" customHeight="true" outlineLevel="0" collapsed="false">
      <c r="A415" s="32"/>
      <c r="B415" s="40" t="s">
        <v>357</v>
      </c>
      <c r="C415" s="40"/>
      <c r="D415" s="40"/>
      <c r="E415" s="40"/>
      <c r="F415" s="40"/>
      <c r="G415" s="40"/>
      <c r="H415" s="40"/>
      <c r="I415" s="40"/>
      <c r="J415" s="40"/>
      <c r="K415" s="41" t="n">
        <v>68</v>
      </c>
      <c r="L415" s="42" t="n">
        <v>14</v>
      </c>
      <c r="M415" s="42" t="n">
        <v>1</v>
      </c>
      <c r="N415" s="43" t="s">
        <v>358</v>
      </c>
      <c r="O415" s="41"/>
      <c r="P415" s="44" t="n">
        <v>1895300</v>
      </c>
      <c r="Q415" s="45" t="n">
        <f aca="false">P415/1000</f>
        <v>1895.3</v>
      </c>
      <c r="R415" s="44" t="n">
        <v>1964500</v>
      </c>
      <c r="S415" s="46" t="n">
        <v>1895.3</v>
      </c>
    </row>
    <row r="416" customFormat="false" ht="12.75" hidden="false" customHeight="true" outlineLevel="0" collapsed="false">
      <c r="A416" s="32"/>
      <c r="B416" s="40" t="s">
        <v>193</v>
      </c>
      <c r="C416" s="40"/>
      <c r="D416" s="40"/>
      <c r="E416" s="40"/>
      <c r="F416" s="40"/>
      <c r="G416" s="40"/>
      <c r="H416" s="40"/>
      <c r="I416" s="40"/>
      <c r="J416" s="40"/>
      <c r="K416" s="41" t="n">
        <v>68</v>
      </c>
      <c r="L416" s="42" t="n">
        <v>14</v>
      </c>
      <c r="M416" s="42" t="n">
        <v>1</v>
      </c>
      <c r="N416" s="43" t="s">
        <v>358</v>
      </c>
      <c r="O416" s="41" t="s">
        <v>194</v>
      </c>
      <c r="P416" s="44" t="n">
        <v>1895300</v>
      </c>
      <c r="Q416" s="45" t="n">
        <f aca="false">P416/1000</f>
        <v>1895.3</v>
      </c>
      <c r="R416" s="44" t="n">
        <v>1964500</v>
      </c>
      <c r="S416" s="46" t="n">
        <v>1895.3</v>
      </c>
    </row>
    <row r="417" customFormat="false" ht="12.75" hidden="false" customHeight="true" outlineLevel="0" collapsed="false">
      <c r="A417" s="32"/>
      <c r="B417" s="40" t="s">
        <v>355</v>
      </c>
      <c r="C417" s="40"/>
      <c r="D417" s="40"/>
      <c r="E417" s="40"/>
      <c r="F417" s="40"/>
      <c r="G417" s="40"/>
      <c r="H417" s="40"/>
      <c r="I417" s="40"/>
      <c r="J417" s="40"/>
      <c r="K417" s="41" t="n">
        <v>68</v>
      </c>
      <c r="L417" s="42" t="n">
        <v>14</v>
      </c>
      <c r="M417" s="42" t="n">
        <v>1</v>
      </c>
      <c r="N417" s="43" t="s">
        <v>358</v>
      </c>
      <c r="O417" s="41" t="s">
        <v>356</v>
      </c>
      <c r="P417" s="44" t="n">
        <v>1895300</v>
      </c>
      <c r="Q417" s="45" t="n">
        <f aca="false">P417/1000</f>
        <v>1895.3</v>
      </c>
      <c r="R417" s="44" t="n">
        <v>1964500</v>
      </c>
      <c r="S417" s="46" t="n">
        <v>1895.3</v>
      </c>
    </row>
    <row r="418" customFormat="false" ht="23.25" hidden="false" customHeight="true" outlineLevel="0" collapsed="false">
      <c r="A418" s="32"/>
      <c r="B418" s="40" t="s">
        <v>359</v>
      </c>
      <c r="C418" s="40"/>
      <c r="D418" s="40"/>
      <c r="E418" s="40"/>
      <c r="F418" s="40"/>
      <c r="G418" s="40"/>
      <c r="H418" s="40"/>
      <c r="I418" s="40"/>
      <c r="J418" s="40"/>
      <c r="K418" s="41" t="n">
        <v>68</v>
      </c>
      <c r="L418" s="42" t="n">
        <v>14</v>
      </c>
      <c r="M418" s="42" t="n">
        <v>3</v>
      </c>
      <c r="N418" s="43"/>
      <c r="O418" s="41"/>
      <c r="P418" s="44" t="n">
        <v>108000</v>
      </c>
      <c r="Q418" s="45" t="n">
        <f aca="false">P418/1000</f>
        <v>108</v>
      </c>
      <c r="R418" s="44" t="n">
        <v>532800</v>
      </c>
      <c r="S418" s="46" t="n">
        <v>108</v>
      </c>
    </row>
    <row r="419" customFormat="false" ht="12.75" hidden="false" customHeight="true" outlineLevel="0" collapsed="false">
      <c r="A419" s="32"/>
      <c r="B419" s="40" t="s">
        <v>193</v>
      </c>
      <c r="C419" s="40"/>
      <c r="D419" s="40"/>
      <c r="E419" s="40"/>
      <c r="F419" s="40"/>
      <c r="G419" s="40"/>
      <c r="H419" s="40"/>
      <c r="I419" s="40"/>
      <c r="J419" s="40"/>
      <c r="K419" s="41" t="n">
        <v>68</v>
      </c>
      <c r="L419" s="42" t="n">
        <v>14</v>
      </c>
      <c r="M419" s="42" t="n">
        <v>3</v>
      </c>
      <c r="N419" s="43" t="s">
        <v>350</v>
      </c>
      <c r="O419" s="41"/>
      <c r="P419" s="44" t="n">
        <v>108000</v>
      </c>
      <c r="Q419" s="45" t="n">
        <f aca="false">P419/1000</f>
        <v>108</v>
      </c>
      <c r="R419" s="44" t="n">
        <v>532800</v>
      </c>
      <c r="S419" s="46" t="n">
        <v>108</v>
      </c>
    </row>
    <row r="420" customFormat="false" ht="34.5" hidden="false" customHeight="true" outlineLevel="0" collapsed="false">
      <c r="A420" s="32"/>
      <c r="B420" s="40" t="s">
        <v>351</v>
      </c>
      <c r="C420" s="40"/>
      <c r="D420" s="40"/>
      <c r="E420" s="40"/>
      <c r="F420" s="40"/>
      <c r="G420" s="40"/>
      <c r="H420" s="40"/>
      <c r="I420" s="40"/>
      <c r="J420" s="40"/>
      <c r="K420" s="41" t="n">
        <v>68</v>
      </c>
      <c r="L420" s="42" t="n">
        <v>14</v>
      </c>
      <c r="M420" s="42" t="n">
        <v>3</v>
      </c>
      <c r="N420" s="43" t="s">
        <v>352</v>
      </c>
      <c r="O420" s="41"/>
      <c r="P420" s="44" t="n">
        <v>108000</v>
      </c>
      <c r="Q420" s="45" t="n">
        <f aca="false">P420/1000</f>
        <v>108</v>
      </c>
      <c r="R420" s="44" t="n">
        <v>532800</v>
      </c>
      <c r="S420" s="46" t="n">
        <v>108</v>
      </c>
    </row>
    <row r="421" customFormat="false" ht="45.75" hidden="false" customHeight="true" outlineLevel="0" collapsed="false">
      <c r="A421" s="32"/>
      <c r="B421" s="40" t="s">
        <v>360</v>
      </c>
      <c r="C421" s="40"/>
      <c r="D421" s="40"/>
      <c r="E421" s="40"/>
      <c r="F421" s="40"/>
      <c r="G421" s="40"/>
      <c r="H421" s="40"/>
      <c r="I421" s="40"/>
      <c r="J421" s="40"/>
      <c r="K421" s="41" t="n">
        <v>68</v>
      </c>
      <c r="L421" s="42" t="n">
        <v>14</v>
      </c>
      <c r="M421" s="42" t="n">
        <v>3</v>
      </c>
      <c r="N421" s="43" t="s">
        <v>361</v>
      </c>
      <c r="O421" s="41"/>
      <c r="P421" s="44" t="n">
        <v>108000</v>
      </c>
      <c r="Q421" s="45" t="n">
        <f aca="false">P421/1000</f>
        <v>108</v>
      </c>
      <c r="R421" s="44" t="n">
        <v>532800</v>
      </c>
      <c r="S421" s="46" t="n">
        <v>108</v>
      </c>
    </row>
    <row r="422" customFormat="false" ht="12.75" hidden="false" customHeight="true" outlineLevel="0" collapsed="false">
      <c r="A422" s="32"/>
      <c r="B422" s="40" t="s">
        <v>193</v>
      </c>
      <c r="C422" s="40"/>
      <c r="D422" s="40"/>
      <c r="E422" s="40"/>
      <c r="F422" s="40"/>
      <c r="G422" s="40"/>
      <c r="H422" s="40"/>
      <c r="I422" s="40"/>
      <c r="J422" s="40"/>
      <c r="K422" s="41" t="n">
        <v>68</v>
      </c>
      <c r="L422" s="42" t="n">
        <v>14</v>
      </c>
      <c r="M422" s="42" t="n">
        <v>3</v>
      </c>
      <c r="N422" s="43" t="s">
        <v>361</v>
      </c>
      <c r="O422" s="41" t="s">
        <v>194</v>
      </c>
      <c r="P422" s="44" t="n">
        <v>108000</v>
      </c>
      <c r="Q422" s="45" t="n">
        <f aca="false">P422/1000</f>
        <v>108</v>
      </c>
      <c r="R422" s="44" t="n">
        <v>532800</v>
      </c>
      <c r="S422" s="46" t="n">
        <v>108</v>
      </c>
    </row>
    <row r="423" customFormat="false" ht="12.75" hidden="false" customHeight="true" outlineLevel="0" collapsed="false">
      <c r="A423" s="32"/>
      <c r="B423" s="40" t="s">
        <v>195</v>
      </c>
      <c r="C423" s="40"/>
      <c r="D423" s="40"/>
      <c r="E423" s="40"/>
      <c r="F423" s="40"/>
      <c r="G423" s="40"/>
      <c r="H423" s="40"/>
      <c r="I423" s="40"/>
      <c r="J423" s="40"/>
      <c r="K423" s="41" t="n">
        <v>68</v>
      </c>
      <c r="L423" s="42" t="n">
        <v>14</v>
      </c>
      <c r="M423" s="42" t="n">
        <v>3</v>
      </c>
      <c r="N423" s="43" t="s">
        <v>361</v>
      </c>
      <c r="O423" s="41" t="s">
        <v>196</v>
      </c>
      <c r="P423" s="44" t="n">
        <v>108000</v>
      </c>
      <c r="Q423" s="45" t="n">
        <f aca="false">P423/1000</f>
        <v>108</v>
      </c>
      <c r="R423" s="44" t="n">
        <v>532800</v>
      </c>
      <c r="S423" s="46" t="n">
        <v>108</v>
      </c>
    </row>
    <row r="424" customFormat="false" ht="23.25" hidden="false" customHeight="true" outlineLevel="0" collapsed="false">
      <c r="A424" s="32"/>
      <c r="B424" s="33" t="s">
        <v>362</v>
      </c>
      <c r="C424" s="33"/>
      <c r="D424" s="33"/>
      <c r="E424" s="33"/>
      <c r="F424" s="33"/>
      <c r="G424" s="33"/>
      <c r="H424" s="33"/>
      <c r="I424" s="33"/>
      <c r="J424" s="33"/>
      <c r="K424" s="34" t="n">
        <v>264</v>
      </c>
      <c r="L424" s="35" t="n">
        <v>0</v>
      </c>
      <c r="M424" s="35" t="n">
        <v>0</v>
      </c>
      <c r="N424" s="36"/>
      <c r="O424" s="34"/>
      <c r="P424" s="37" t="n">
        <v>465706716.35</v>
      </c>
      <c r="Q424" s="38" t="n">
        <f aca="false">P424/1000</f>
        <v>465706.71635</v>
      </c>
      <c r="R424" s="37" t="n">
        <v>404748400</v>
      </c>
      <c r="S424" s="39" t="n">
        <f aca="false">S425+S625+S654</f>
        <v>449383</v>
      </c>
    </row>
    <row r="425" customFormat="false" ht="12.75" hidden="false" customHeight="true" outlineLevel="0" collapsed="false">
      <c r="A425" s="32"/>
      <c r="B425" s="40" t="s">
        <v>363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7</v>
      </c>
      <c r="M425" s="42" t="n">
        <v>0</v>
      </c>
      <c r="N425" s="43"/>
      <c r="O425" s="41"/>
      <c r="P425" s="44" t="n">
        <v>461932286.16</v>
      </c>
      <c r="Q425" s="45" t="n">
        <f aca="false">P425/1000</f>
        <v>461932.28616</v>
      </c>
      <c r="R425" s="44" t="n">
        <v>400711200</v>
      </c>
      <c r="S425" s="46" t="n">
        <f aca="false">S426+S470+S532+S560+S580</f>
        <v>445611.7</v>
      </c>
    </row>
    <row r="426" customFormat="false" ht="12.75" hidden="false" customHeight="true" outlineLevel="0" collapsed="false">
      <c r="A426" s="32"/>
      <c r="B426" s="40" t="s">
        <v>364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7</v>
      </c>
      <c r="M426" s="42" t="n">
        <v>1</v>
      </c>
      <c r="N426" s="43"/>
      <c r="O426" s="41"/>
      <c r="P426" s="44" t="n">
        <v>61499702.66</v>
      </c>
      <c r="Q426" s="45" t="n">
        <f aca="false">P426/1000</f>
        <v>61499.70266</v>
      </c>
      <c r="R426" s="44" t="n">
        <v>45850650</v>
      </c>
      <c r="S426" s="46" t="n">
        <f aca="false">S427+S440+S465</f>
        <v>55501.1</v>
      </c>
    </row>
    <row r="427" customFormat="false" ht="45.75" hidden="false" customHeight="true" outlineLevel="0" collapsed="false">
      <c r="A427" s="32"/>
      <c r="B427" s="40" t="s">
        <v>246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7</v>
      </c>
      <c r="M427" s="42" t="n">
        <v>1</v>
      </c>
      <c r="N427" s="43" t="s">
        <v>247</v>
      </c>
      <c r="O427" s="41"/>
      <c r="P427" s="44" t="n">
        <v>1875414.97</v>
      </c>
      <c r="Q427" s="45" t="n">
        <f aca="false">P427/1000</f>
        <v>1875.41497</v>
      </c>
      <c r="R427" s="44" t="n">
        <v>0</v>
      </c>
      <c r="S427" s="46" t="n">
        <f aca="false">S428+S432+S436</f>
        <v>1875.5</v>
      </c>
    </row>
    <row r="428" customFormat="false" ht="34.5" hidden="false" customHeight="true" outlineLevel="0" collapsed="false">
      <c r="A428" s="32"/>
      <c r="B428" s="40" t="s">
        <v>365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7</v>
      </c>
      <c r="M428" s="42" t="n">
        <v>1</v>
      </c>
      <c r="N428" s="43" t="s">
        <v>366</v>
      </c>
      <c r="O428" s="41"/>
      <c r="P428" s="44" t="n">
        <v>1605051</v>
      </c>
      <c r="Q428" s="45" t="n">
        <f aca="false">P428/1000</f>
        <v>1605.051</v>
      </c>
      <c r="R428" s="44" t="n">
        <v>0</v>
      </c>
      <c r="S428" s="46" t="n">
        <v>1605.1</v>
      </c>
    </row>
    <row r="429" customFormat="false" ht="34.5" hidden="false" customHeight="true" outlineLevel="0" collapsed="false">
      <c r="A429" s="32"/>
      <c r="B429" s="40" t="s">
        <v>367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7</v>
      </c>
      <c r="M429" s="42" t="n">
        <v>1</v>
      </c>
      <c r="N429" s="43" t="s">
        <v>368</v>
      </c>
      <c r="O429" s="41"/>
      <c r="P429" s="44" t="n">
        <v>1605051</v>
      </c>
      <c r="Q429" s="45" t="n">
        <f aca="false">P429/1000</f>
        <v>1605.051</v>
      </c>
      <c r="R429" s="44" t="n">
        <v>0</v>
      </c>
      <c r="S429" s="46" t="n">
        <v>1605.1</v>
      </c>
    </row>
    <row r="430" customFormat="false" ht="34.5" hidden="false" customHeight="true" outlineLevel="0" collapsed="false">
      <c r="A430" s="32"/>
      <c r="B430" s="40" t="s">
        <v>296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7</v>
      </c>
      <c r="M430" s="42" t="n">
        <v>1</v>
      </c>
      <c r="N430" s="43" t="s">
        <v>368</v>
      </c>
      <c r="O430" s="41" t="s">
        <v>297</v>
      </c>
      <c r="P430" s="44" t="n">
        <v>1605051</v>
      </c>
      <c r="Q430" s="45" t="n">
        <f aca="false">P430/1000</f>
        <v>1605.051</v>
      </c>
      <c r="R430" s="44" t="n">
        <v>0</v>
      </c>
      <c r="S430" s="46" t="n">
        <v>1605.1</v>
      </c>
    </row>
    <row r="431" customFormat="false" ht="12.75" hidden="false" customHeight="true" outlineLevel="0" collapsed="false">
      <c r="A431" s="32"/>
      <c r="B431" s="40" t="s">
        <v>369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7</v>
      </c>
      <c r="M431" s="42" t="n">
        <v>1</v>
      </c>
      <c r="N431" s="43" t="s">
        <v>368</v>
      </c>
      <c r="O431" s="41" t="s">
        <v>370</v>
      </c>
      <c r="P431" s="44" t="n">
        <v>1605051</v>
      </c>
      <c r="Q431" s="45" t="n">
        <f aca="false">P431/1000</f>
        <v>1605.051</v>
      </c>
      <c r="R431" s="44" t="n">
        <v>0</v>
      </c>
      <c r="S431" s="46" t="n">
        <v>1605.1</v>
      </c>
    </row>
    <row r="432" customFormat="false" ht="45.75" hidden="false" customHeight="true" outlineLevel="0" collapsed="false">
      <c r="A432" s="32"/>
      <c r="B432" s="40" t="s">
        <v>371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7</v>
      </c>
      <c r="M432" s="42" t="n">
        <v>1</v>
      </c>
      <c r="N432" s="43" t="s">
        <v>372</v>
      </c>
      <c r="O432" s="41"/>
      <c r="P432" s="44" t="n">
        <v>150000</v>
      </c>
      <c r="Q432" s="45" t="n">
        <f aca="false">P432/1000</f>
        <v>150</v>
      </c>
      <c r="R432" s="44" t="n">
        <v>0</v>
      </c>
      <c r="S432" s="46" t="n">
        <v>150</v>
      </c>
    </row>
    <row r="433" customFormat="false" ht="34.5" hidden="false" customHeight="true" outlineLevel="0" collapsed="false">
      <c r="A433" s="32"/>
      <c r="B433" s="40" t="s">
        <v>373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7</v>
      </c>
      <c r="M433" s="42" t="n">
        <v>1</v>
      </c>
      <c r="N433" s="43" t="s">
        <v>374</v>
      </c>
      <c r="O433" s="41"/>
      <c r="P433" s="44" t="n">
        <v>150000</v>
      </c>
      <c r="Q433" s="45" t="n">
        <f aca="false">P433/1000</f>
        <v>150</v>
      </c>
      <c r="R433" s="44" t="n">
        <v>0</v>
      </c>
      <c r="S433" s="46" t="n">
        <v>150</v>
      </c>
    </row>
    <row r="434" customFormat="false" ht="34.5" hidden="false" customHeight="true" outlineLevel="0" collapsed="false">
      <c r="A434" s="32"/>
      <c r="B434" s="40" t="s">
        <v>296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7</v>
      </c>
      <c r="M434" s="42" t="n">
        <v>1</v>
      </c>
      <c r="N434" s="43" t="s">
        <v>374</v>
      </c>
      <c r="O434" s="41" t="s">
        <v>297</v>
      </c>
      <c r="P434" s="44" t="n">
        <v>150000</v>
      </c>
      <c r="Q434" s="45" t="n">
        <f aca="false">P434/1000</f>
        <v>150</v>
      </c>
      <c r="R434" s="44" t="n">
        <v>0</v>
      </c>
      <c r="S434" s="46" t="n">
        <v>150</v>
      </c>
    </row>
    <row r="435" customFormat="false" ht="12.75" hidden="false" customHeight="true" outlineLevel="0" collapsed="false">
      <c r="A435" s="32"/>
      <c r="B435" s="40" t="s">
        <v>369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7</v>
      </c>
      <c r="M435" s="42" t="n">
        <v>1</v>
      </c>
      <c r="N435" s="43" t="s">
        <v>374</v>
      </c>
      <c r="O435" s="41" t="s">
        <v>370</v>
      </c>
      <c r="P435" s="44" t="n">
        <v>150000</v>
      </c>
      <c r="Q435" s="45" t="n">
        <f aca="false">P435/1000</f>
        <v>150</v>
      </c>
      <c r="R435" s="44" t="n">
        <v>0</v>
      </c>
      <c r="S435" s="46" t="n">
        <v>150</v>
      </c>
    </row>
    <row r="436" customFormat="false" ht="45.75" hidden="false" customHeight="true" outlineLevel="0" collapsed="false">
      <c r="A436" s="32"/>
      <c r="B436" s="40" t="s">
        <v>375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7</v>
      </c>
      <c r="M436" s="42" t="n">
        <v>1</v>
      </c>
      <c r="N436" s="43" t="s">
        <v>376</v>
      </c>
      <c r="O436" s="41"/>
      <c r="P436" s="44" t="n">
        <v>120363.97</v>
      </c>
      <c r="Q436" s="45" t="n">
        <f aca="false">P436/1000</f>
        <v>120.36397</v>
      </c>
      <c r="R436" s="44" t="n">
        <v>0</v>
      </c>
      <c r="S436" s="46" t="n">
        <v>120.4</v>
      </c>
    </row>
    <row r="437" customFormat="false" ht="34.5" hidden="false" customHeight="true" outlineLevel="0" collapsed="false">
      <c r="A437" s="32"/>
      <c r="B437" s="40" t="s">
        <v>373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7</v>
      </c>
      <c r="M437" s="42" t="n">
        <v>1</v>
      </c>
      <c r="N437" s="43" t="s">
        <v>377</v>
      </c>
      <c r="O437" s="41"/>
      <c r="P437" s="44" t="n">
        <v>120363.97</v>
      </c>
      <c r="Q437" s="45" t="n">
        <f aca="false">P437/1000</f>
        <v>120.36397</v>
      </c>
      <c r="R437" s="44" t="n">
        <v>0</v>
      </c>
      <c r="S437" s="46" t="n">
        <v>120.4</v>
      </c>
    </row>
    <row r="438" customFormat="false" ht="34.5" hidden="false" customHeight="true" outlineLevel="0" collapsed="false">
      <c r="A438" s="32"/>
      <c r="B438" s="40" t="s">
        <v>296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7</v>
      </c>
      <c r="M438" s="42" t="n">
        <v>1</v>
      </c>
      <c r="N438" s="43" t="s">
        <v>377</v>
      </c>
      <c r="O438" s="41" t="s">
        <v>297</v>
      </c>
      <c r="P438" s="44" t="n">
        <v>120363.97</v>
      </c>
      <c r="Q438" s="45" t="n">
        <f aca="false">P438/1000</f>
        <v>120.36397</v>
      </c>
      <c r="R438" s="44" t="n">
        <v>0</v>
      </c>
      <c r="S438" s="46" t="n">
        <v>120.4</v>
      </c>
    </row>
    <row r="439" customFormat="false" ht="12.75" hidden="false" customHeight="true" outlineLevel="0" collapsed="false">
      <c r="A439" s="32"/>
      <c r="B439" s="40" t="s">
        <v>369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7</v>
      </c>
      <c r="M439" s="42" t="n">
        <v>1</v>
      </c>
      <c r="N439" s="43" t="s">
        <v>377</v>
      </c>
      <c r="O439" s="41" t="s">
        <v>370</v>
      </c>
      <c r="P439" s="44" t="n">
        <v>120363.97</v>
      </c>
      <c r="Q439" s="45" t="n">
        <f aca="false">P439/1000</f>
        <v>120.36397</v>
      </c>
      <c r="R439" s="44" t="n">
        <v>0</v>
      </c>
      <c r="S439" s="46" t="n">
        <v>120.4</v>
      </c>
    </row>
    <row r="440" customFormat="false" ht="34.5" hidden="false" customHeight="true" outlineLevel="0" collapsed="false">
      <c r="A440" s="32"/>
      <c r="B440" s="40" t="s">
        <v>378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7</v>
      </c>
      <c r="M440" s="42" t="n">
        <v>1</v>
      </c>
      <c r="N440" s="43" t="s">
        <v>379</v>
      </c>
      <c r="O440" s="41"/>
      <c r="P440" s="44" t="n">
        <v>59620287.69</v>
      </c>
      <c r="Q440" s="45" t="n">
        <f aca="false">P440/1000</f>
        <v>59620.28769</v>
      </c>
      <c r="R440" s="44" t="n">
        <v>45850650</v>
      </c>
      <c r="S440" s="46" t="n">
        <f aca="false">S441+S454+S458</f>
        <v>53621.6</v>
      </c>
    </row>
    <row r="441" customFormat="false" ht="34.5" hidden="false" customHeight="true" outlineLevel="0" collapsed="false">
      <c r="A441" s="32"/>
      <c r="B441" s="40" t="s">
        <v>380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7</v>
      </c>
      <c r="M441" s="42" t="n">
        <v>1</v>
      </c>
      <c r="N441" s="43" t="s">
        <v>381</v>
      </c>
      <c r="O441" s="41"/>
      <c r="P441" s="44" t="n">
        <v>49812887.69</v>
      </c>
      <c r="Q441" s="45" t="n">
        <f aca="false">P441/1000</f>
        <v>49812.88769</v>
      </c>
      <c r="R441" s="44" t="n">
        <v>45850650</v>
      </c>
      <c r="S441" s="46" t="n">
        <f aca="false">S442+S445+S448+S451</f>
        <v>48213.4</v>
      </c>
    </row>
    <row r="442" customFormat="false" ht="34.5" hidden="false" customHeight="true" outlineLevel="0" collapsed="false">
      <c r="A442" s="32"/>
      <c r="B442" s="40" t="s">
        <v>382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7</v>
      </c>
      <c r="M442" s="42" t="n">
        <v>1</v>
      </c>
      <c r="N442" s="43" t="s">
        <v>383</v>
      </c>
      <c r="O442" s="41"/>
      <c r="P442" s="44" t="n">
        <v>19417523.48</v>
      </c>
      <c r="Q442" s="45" t="n">
        <f aca="false">P442/1000</f>
        <v>19417.52348</v>
      </c>
      <c r="R442" s="44" t="n">
        <v>16859600</v>
      </c>
      <c r="S442" s="46" t="n">
        <v>17818.1</v>
      </c>
    </row>
    <row r="443" customFormat="false" ht="34.5" hidden="false" customHeight="true" outlineLevel="0" collapsed="false">
      <c r="A443" s="32"/>
      <c r="B443" s="40" t="s">
        <v>296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7</v>
      </c>
      <c r="M443" s="42" t="n">
        <v>1</v>
      </c>
      <c r="N443" s="43" t="s">
        <v>383</v>
      </c>
      <c r="O443" s="41" t="s">
        <v>297</v>
      </c>
      <c r="P443" s="44" t="n">
        <v>19417523.48</v>
      </c>
      <c r="Q443" s="45" t="n">
        <f aca="false">P443/1000</f>
        <v>19417.52348</v>
      </c>
      <c r="R443" s="44" t="n">
        <v>16859600</v>
      </c>
      <c r="S443" s="46" t="n">
        <v>17818.1</v>
      </c>
    </row>
    <row r="444" customFormat="false" ht="12.75" hidden="false" customHeight="true" outlineLevel="0" collapsed="false">
      <c r="A444" s="32"/>
      <c r="B444" s="40" t="s">
        <v>369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7</v>
      </c>
      <c r="M444" s="42" t="n">
        <v>1</v>
      </c>
      <c r="N444" s="43" t="s">
        <v>383</v>
      </c>
      <c r="O444" s="41" t="s">
        <v>370</v>
      </c>
      <c r="P444" s="44" t="n">
        <v>19417523.48</v>
      </c>
      <c r="Q444" s="45" t="n">
        <f aca="false">P444/1000</f>
        <v>19417.52348</v>
      </c>
      <c r="R444" s="44" t="n">
        <v>16859600</v>
      </c>
      <c r="S444" s="46" t="n">
        <v>17818.1</v>
      </c>
    </row>
    <row r="445" customFormat="false" ht="45.75" hidden="false" customHeight="true" outlineLevel="0" collapsed="false">
      <c r="A445" s="32"/>
      <c r="B445" s="40" t="s">
        <v>300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7</v>
      </c>
      <c r="M445" s="42" t="n">
        <v>1</v>
      </c>
      <c r="N445" s="43" t="s">
        <v>384</v>
      </c>
      <c r="O445" s="41"/>
      <c r="P445" s="44" t="n">
        <v>115930</v>
      </c>
      <c r="Q445" s="45" t="n">
        <f aca="false">P445/1000</f>
        <v>115.93</v>
      </c>
      <c r="R445" s="44" t="n">
        <v>112600</v>
      </c>
      <c r="S445" s="46" t="n">
        <v>115.9</v>
      </c>
    </row>
    <row r="446" customFormat="false" ht="34.5" hidden="false" customHeight="true" outlineLevel="0" collapsed="false">
      <c r="A446" s="32"/>
      <c r="B446" s="40" t="s">
        <v>296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7</v>
      </c>
      <c r="M446" s="42" t="n">
        <v>1</v>
      </c>
      <c r="N446" s="43" t="s">
        <v>384</v>
      </c>
      <c r="O446" s="41" t="s">
        <v>297</v>
      </c>
      <c r="P446" s="44" t="n">
        <v>115930</v>
      </c>
      <c r="Q446" s="45" t="n">
        <f aca="false">P446/1000</f>
        <v>115.93</v>
      </c>
      <c r="R446" s="44" t="n">
        <v>112600</v>
      </c>
      <c r="S446" s="46" t="n">
        <v>115.9</v>
      </c>
    </row>
    <row r="447" customFormat="false" ht="12.75" hidden="false" customHeight="true" outlineLevel="0" collapsed="false">
      <c r="A447" s="32"/>
      <c r="B447" s="40" t="s">
        <v>369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7</v>
      </c>
      <c r="M447" s="42" t="n">
        <v>1</v>
      </c>
      <c r="N447" s="43" t="s">
        <v>384</v>
      </c>
      <c r="O447" s="41" t="s">
        <v>370</v>
      </c>
      <c r="P447" s="44" t="n">
        <v>115930</v>
      </c>
      <c r="Q447" s="45" t="n">
        <f aca="false">P447/1000</f>
        <v>115.93</v>
      </c>
      <c r="R447" s="44" t="n">
        <v>112600</v>
      </c>
      <c r="S447" s="46" t="n">
        <v>115.9</v>
      </c>
    </row>
    <row r="448" customFormat="false" ht="34.5" hidden="false" customHeight="true" outlineLevel="0" collapsed="false">
      <c r="A448" s="32"/>
      <c r="B448" s="40" t="s">
        <v>385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7</v>
      </c>
      <c r="M448" s="42" t="n">
        <v>1</v>
      </c>
      <c r="N448" s="43" t="s">
        <v>386</v>
      </c>
      <c r="O448" s="41"/>
      <c r="P448" s="44" t="n">
        <v>29799598.21</v>
      </c>
      <c r="Q448" s="45" t="n">
        <f aca="false">P448/1000</f>
        <v>29799.59821</v>
      </c>
      <c r="R448" s="44" t="n">
        <v>28654800</v>
      </c>
      <c r="S448" s="46" t="n">
        <v>29799.6</v>
      </c>
    </row>
    <row r="449" customFormat="false" ht="34.5" hidden="false" customHeight="true" outlineLevel="0" collapsed="false">
      <c r="A449" s="32"/>
      <c r="B449" s="40" t="s">
        <v>296</v>
      </c>
      <c r="C449" s="40"/>
      <c r="D449" s="40"/>
      <c r="E449" s="40"/>
      <c r="F449" s="40"/>
      <c r="G449" s="40"/>
      <c r="H449" s="40"/>
      <c r="I449" s="40"/>
      <c r="J449" s="40"/>
      <c r="K449" s="41" t="n">
        <v>264</v>
      </c>
      <c r="L449" s="42" t="n">
        <v>7</v>
      </c>
      <c r="M449" s="42" t="n">
        <v>1</v>
      </c>
      <c r="N449" s="43" t="s">
        <v>386</v>
      </c>
      <c r="O449" s="41" t="s">
        <v>297</v>
      </c>
      <c r="P449" s="44" t="n">
        <v>29799598.21</v>
      </c>
      <c r="Q449" s="45" t="n">
        <f aca="false">P449/1000</f>
        <v>29799.59821</v>
      </c>
      <c r="R449" s="44" t="n">
        <v>28654800</v>
      </c>
      <c r="S449" s="46" t="n">
        <v>29799.6</v>
      </c>
    </row>
    <row r="450" customFormat="false" ht="12.75" hidden="false" customHeight="true" outlineLevel="0" collapsed="false">
      <c r="A450" s="32"/>
      <c r="B450" s="40" t="s">
        <v>369</v>
      </c>
      <c r="C450" s="40"/>
      <c r="D450" s="40"/>
      <c r="E450" s="40"/>
      <c r="F450" s="40"/>
      <c r="G450" s="40"/>
      <c r="H450" s="40"/>
      <c r="I450" s="40"/>
      <c r="J450" s="40"/>
      <c r="K450" s="41" t="n">
        <v>264</v>
      </c>
      <c r="L450" s="42" t="n">
        <v>7</v>
      </c>
      <c r="M450" s="42" t="n">
        <v>1</v>
      </c>
      <c r="N450" s="43" t="s">
        <v>386</v>
      </c>
      <c r="O450" s="41" t="s">
        <v>370</v>
      </c>
      <c r="P450" s="44" t="n">
        <v>29799598.21</v>
      </c>
      <c r="Q450" s="45" t="n">
        <f aca="false">P450/1000</f>
        <v>29799.59821</v>
      </c>
      <c r="R450" s="44" t="n">
        <v>28654800</v>
      </c>
      <c r="S450" s="46" t="n">
        <v>29799.6</v>
      </c>
    </row>
    <row r="451" customFormat="false" ht="57" hidden="false" customHeight="true" outlineLevel="0" collapsed="false">
      <c r="A451" s="32"/>
      <c r="B451" s="40" t="s">
        <v>387</v>
      </c>
      <c r="C451" s="40"/>
      <c r="D451" s="40"/>
      <c r="E451" s="40"/>
      <c r="F451" s="40"/>
      <c r="G451" s="40"/>
      <c r="H451" s="40"/>
      <c r="I451" s="40"/>
      <c r="J451" s="40"/>
      <c r="K451" s="41" t="n">
        <v>264</v>
      </c>
      <c r="L451" s="42" t="n">
        <v>7</v>
      </c>
      <c r="M451" s="42" t="n">
        <v>1</v>
      </c>
      <c r="N451" s="43" t="s">
        <v>388</v>
      </c>
      <c r="O451" s="41"/>
      <c r="P451" s="44" t="n">
        <v>479836</v>
      </c>
      <c r="Q451" s="45" t="n">
        <f aca="false">P451/1000</f>
        <v>479.836</v>
      </c>
      <c r="R451" s="44" t="n">
        <v>223650</v>
      </c>
      <c r="S451" s="46" t="n">
        <v>479.8</v>
      </c>
    </row>
    <row r="452" customFormat="false" ht="34.5" hidden="false" customHeight="true" outlineLevel="0" collapsed="false">
      <c r="A452" s="32"/>
      <c r="B452" s="40" t="s">
        <v>296</v>
      </c>
      <c r="C452" s="40"/>
      <c r="D452" s="40"/>
      <c r="E452" s="40"/>
      <c r="F452" s="40"/>
      <c r="G452" s="40"/>
      <c r="H452" s="40"/>
      <c r="I452" s="40"/>
      <c r="J452" s="40"/>
      <c r="K452" s="41" t="n">
        <v>264</v>
      </c>
      <c r="L452" s="42" t="n">
        <v>7</v>
      </c>
      <c r="M452" s="42" t="n">
        <v>1</v>
      </c>
      <c r="N452" s="43" t="s">
        <v>388</v>
      </c>
      <c r="O452" s="41" t="s">
        <v>297</v>
      </c>
      <c r="P452" s="44" t="n">
        <v>479836</v>
      </c>
      <c r="Q452" s="45" t="n">
        <f aca="false">P452/1000</f>
        <v>479.836</v>
      </c>
      <c r="R452" s="44" t="n">
        <v>223650</v>
      </c>
      <c r="S452" s="46" t="n">
        <v>479.8</v>
      </c>
    </row>
    <row r="453" customFormat="false" ht="12.75" hidden="false" customHeight="true" outlineLevel="0" collapsed="false">
      <c r="A453" s="32"/>
      <c r="B453" s="40" t="s">
        <v>369</v>
      </c>
      <c r="C453" s="40"/>
      <c r="D453" s="40"/>
      <c r="E453" s="40"/>
      <c r="F453" s="40"/>
      <c r="G453" s="40"/>
      <c r="H453" s="40"/>
      <c r="I453" s="40"/>
      <c r="J453" s="40"/>
      <c r="K453" s="41" t="n">
        <v>264</v>
      </c>
      <c r="L453" s="42" t="n">
        <v>7</v>
      </c>
      <c r="M453" s="42" t="n">
        <v>1</v>
      </c>
      <c r="N453" s="43" t="s">
        <v>388</v>
      </c>
      <c r="O453" s="41" t="s">
        <v>370</v>
      </c>
      <c r="P453" s="44" t="n">
        <v>479836</v>
      </c>
      <c r="Q453" s="45" t="n">
        <f aca="false">P453/1000</f>
        <v>479.836</v>
      </c>
      <c r="R453" s="44" t="n">
        <v>223650</v>
      </c>
      <c r="S453" s="46" t="n">
        <v>479.8</v>
      </c>
    </row>
    <row r="454" customFormat="false" ht="34.5" hidden="false" customHeight="true" outlineLevel="0" collapsed="false">
      <c r="A454" s="32"/>
      <c r="B454" s="40" t="s">
        <v>123</v>
      </c>
      <c r="C454" s="40"/>
      <c r="D454" s="40"/>
      <c r="E454" s="40"/>
      <c r="F454" s="40"/>
      <c r="G454" s="40"/>
      <c r="H454" s="40"/>
      <c r="I454" s="40"/>
      <c r="J454" s="40"/>
      <c r="K454" s="41" t="n">
        <v>264</v>
      </c>
      <c r="L454" s="42" t="n">
        <v>7</v>
      </c>
      <c r="M454" s="42" t="n">
        <v>1</v>
      </c>
      <c r="N454" s="43" t="s">
        <v>389</v>
      </c>
      <c r="O454" s="41"/>
      <c r="P454" s="44" t="n">
        <v>335200</v>
      </c>
      <c r="Q454" s="45" t="n">
        <f aca="false">P454/1000</f>
        <v>335.2</v>
      </c>
      <c r="R454" s="44" t="n">
        <v>0</v>
      </c>
      <c r="S454" s="46" t="n">
        <v>335.2</v>
      </c>
    </row>
    <row r="455" customFormat="false" ht="34.5" hidden="false" customHeight="true" outlineLevel="0" collapsed="false">
      <c r="A455" s="32"/>
      <c r="B455" s="40" t="s">
        <v>125</v>
      </c>
      <c r="C455" s="40"/>
      <c r="D455" s="40"/>
      <c r="E455" s="40"/>
      <c r="F455" s="40"/>
      <c r="G455" s="40"/>
      <c r="H455" s="40"/>
      <c r="I455" s="40"/>
      <c r="J455" s="40"/>
      <c r="K455" s="41" t="n">
        <v>264</v>
      </c>
      <c r="L455" s="42" t="n">
        <v>7</v>
      </c>
      <c r="M455" s="42" t="n">
        <v>1</v>
      </c>
      <c r="N455" s="43" t="s">
        <v>390</v>
      </c>
      <c r="O455" s="41"/>
      <c r="P455" s="44" t="n">
        <v>335200</v>
      </c>
      <c r="Q455" s="45" t="n">
        <f aca="false">P455/1000</f>
        <v>335.2</v>
      </c>
      <c r="R455" s="44" t="n">
        <v>0</v>
      </c>
      <c r="S455" s="46" t="n">
        <v>335.2</v>
      </c>
    </row>
    <row r="456" customFormat="false" ht="34.5" hidden="false" customHeight="true" outlineLevel="0" collapsed="false">
      <c r="A456" s="32"/>
      <c r="B456" s="40" t="s">
        <v>296</v>
      </c>
      <c r="C456" s="40"/>
      <c r="D456" s="40"/>
      <c r="E456" s="40"/>
      <c r="F456" s="40"/>
      <c r="G456" s="40"/>
      <c r="H456" s="40"/>
      <c r="I456" s="40"/>
      <c r="J456" s="40"/>
      <c r="K456" s="41" t="n">
        <v>264</v>
      </c>
      <c r="L456" s="42" t="n">
        <v>7</v>
      </c>
      <c r="M456" s="42" t="n">
        <v>1</v>
      </c>
      <c r="N456" s="43" t="s">
        <v>390</v>
      </c>
      <c r="O456" s="41" t="s">
        <v>297</v>
      </c>
      <c r="P456" s="44" t="n">
        <v>335200</v>
      </c>
      <c r="Q456" s="45" t="n">
        <f aca="false">P456/1000</f>
        <v>335.2</v>
      </c>
      <c r="R456" s="44" t="n">
        <v>0</v>
      </c>
      <c r="S456" s="46" t="n">
        <v>335.2</v>
      </c>
    </row>
    <row r="457" customFormat="false" ht="12.75" hidden="false" customHeight="true" outlineLevel="0" collapsed="false">
      <c r="A457" s="32"/>
      <c r="B457" s="40" t="s">
        <v>369</v>
      </c>
      <c r="C457" s="40"/>
      <c r="D457" s="40"/>
      <c r="E457" s="40"/>
      <c r="F457" s="40"/>
      <c r="G457" s="40"/>
      <c r="H457" s="40"/>
      <c r="I457" s="40"/>
      <c r="J457" s="40"/>
      <c r="K457" s="41" t="n">
        <v>264</v>
      </c>
      <c r="L457" s="42" t="n">
        <v>7</v>
      </c>
      <c r="M457" s="42" t="n">
        <v>1</v>
      </c>
      <c r="N457" s="43" t="s">
        <v>390</v>
      </c>
      <c r="O457" s="41" t="s">
        <v>370</v>
      </c>
      <c r="P457" s="44" t="n">
        <v>335200</v>
      </c>
      <c r="Q457" s="45" t="n">
        <f aca="false">P457/1000</f>
        <v>335.2</v>
      </c>
      <c r="R457" s="44" t="n">
        <v>0</v>
      </c>
      <c r="S457" s="46" t="n">
        <v>335.2</v>
      </c>
    </row>
    <row r="458" customFormat="false" ht="34.5" hidden="false" customHeight="true" outlineLevel="0" collapsed="false">
      <c r="A458" s="32"/>
      <c r="B458" s="40" t="s">
        <v>117</v>
      </c>
      <c r="C458" s="40"/>
      <c r="D458" s="40"/>
      <c r="E458" s="40"/>
      <c r="F458" s="40"/>
      <c r="G458" s="40"/>
      <c r="H458" s="40"/>
      <c r="I458" s="40"/>
      <c r="J458" s="40"/>
      <c r="K458" s="41" t="n">
        <v>264</v>
      </c>
      <c r="L458" s="42" t="n">
        <v>7</v>
      </c>
      <c r="M458" s="42" t="n">
        <v>1</v>
      </c>
      <c r="N458" s="43" t="s">
        <v>391</v>
      </c>
      <c r="O458" s="41"/>
      <c r="P458" s="44" t="n">
        <v>9472200</v>
      </c>
      <c r="Q458" s="45" t="n">
        <f aca="false">P458/1000</f>
        <v>9472.2</v>
      </c>
      <c r="R458" s="44" t="n">
        <v>0</v>
      </c>
      <c r="S458" s="46" t="n">
        <f aca="false">S459+S462</f>
        <v>5073</v>
      </c>
    </row>
    <row r="459" customFormat="false" ht="34.5" hidden="false" customHeight="true" outlineLevel="0" collapsed="false">
      <c r="A459" s="32"/>
      <c r="B459" s="40" t="s">
        <v>302</v>
      </c>
      <c r="C459" s="40"/>
      <c r="D459" s="40"/>
      <c r="E459" s="40"/>
      <c r="F459" s="40"/>
      <c r="G459" s="40"/>
      <c r="H459" s="40"/>
      <c r="I459" s="40"/>
      <c r="J459" s="40"/>
      <c r="K459" s="41" t="n">
        <v>264</v>
      </c>
      <c r="L459" s="42" t="n">
        <v>7</v>
      </c>
      <c r="M459" s="42" t="n">
        <v>1</v>
      </c>
      <c r="N459" s="43" t="s">
        <v>392</v>
      </c>
      <c r="O459" s="41"/>
      <c r="P459" s="44" t="n">
        <v>8525000</v>
      </c>
      <c r="Q459" s="45" t="n">
        <f aca="false">P459/1000</f>
        <v>8525</v>
      </c>
      <c r="R459" s="44" t="n">
        <v>0</v>
      </c>
      <c r="S459" s="46" t="n">
        <v>4565.7</v>
      </c>
    </row>
    <row r="460" customFormat="false" ht="34.5" hidden="false" customHeight="true" outlineLevel="0" collapsed="false">
      <c r="A460" s="32"/>
      <c r="B460" s="40" t="s">
        <v>296</v>
      </c>
      <c r="C460" s="40"/>
      <c r="D460" s="40"/>
      <c r="E460" s="40"/>
      <c r="F460" s="40"/>
      <c r="G460" s="40"/>
      <c r="H460" s="40"/>
      <c r="I460" s="40"/>
      <c r="J460" s="40"/>
      <c r="K460" s="41" t="n">
        <v>264</v>
      </c>
      <c r="L460" s="42" t="n">
        <v>7</v>
      </c>
      <c r="M460" s="42" t="n">
        <v>1</v>
      </c>
      <c r="N460" s="43" t="s">
        <v>392</v>
      </c>
      <c r="O460" s="41" t="s">
        <v>297</v>
      </c>
      <c r="P460" s="44" t="n">
        <v>8525000</v>
      </c>
      <c r="Q460" s="45" t="n">
        <f aca="false">P460/1000</f>
        <v>8525</v>
      </c>
      <c r="R460" s="44" t="n">
        <v>0</v>
      </c>
      <c r="S460" s="46" t="n">
        <v>4565.7</v>
      </c>
    </row>
    <row r="461" customFormat="false" ht="12.75" hidden="false" customHeight="true" outlineLevel="0" collapsed="false">
      <c r="A461" s="32"/>
      <c r="B461" s="40" t="s">
        <v>369</v>
      </c>
      <c r="C461" s="40"/>
      <c r="D461" s="40"/>
      <c r="E461" s="40"/>
      <c r="F461" s="40"/>
      <c r="G461" s="40"/>
      <c r="H461" s="40"/>
      <c r="I461" s="40"/>
      <c r="J461" s="40"/>
      <c r="K461" s="41" t="n">
        <v>264</v>
      </c>
      <c r="L461" s="42" t="n">
        <v>7</v>
      </c>
      <c r="M461" s="42" t="n">
        <v>1</v>
      </c>
      <c r="N461" s="43" t="s">
        <v>392</v>
      </c>
      <c r="O461" s="41" t="s">
        <v>370</v>
      </c>
      <c r="P461" s="44" t="n">
        <v>8525000</v>
      </c>
      <c r="Q461" s="45" t="n">
        <f aca="false">P461/1000</f>
        <v>8525</v>
      </c>
      <c r="R461" s="44" t="n">
        <v>0</v>
      </c>
      <c r="S461" s="46" t="n">
        <v>4565.7</v>
      </c>
    </row>
    <row r="462" customFormat="false" ht="45.75" hidden="false" customHeight="true" outlineLevel="0" collapsed="false">
      <c r="A462" s="32"/>
      <c r="B462" s="40" t="s">
        <v>121</v>
      </c>
      <c r="C462" s="40"/>
      <c r="D462" s="40"/>
      <c r="E462" s="40"/>
      <c r="F462" s="40"/>
      <c r="G462" s="40"/>
      <c r="H462" s="40"/>
      <c r="I462" s="40"/>
      <c r="J462" s="40"/>
      <c r="K462" s="41" t="n">
        <v>264</v>
      </c>
      <c r="L462" s="42" t="n">
        <v>7</v>
      </c>
      <c r="M462" s="42" t="n">
        <v>1</v>
      </c>
      <c r="N462" s="43" t="s">
        <v>393</v>
      </c>
      <c r="O462" s="41"/>
      <c r="P462" s="44" t="n">
        <v>947200</v>
      </c>
      <c r="Q462" s="45" t="n">
        <f aca="false">P462/1000</f>
        <v>947.2</v>
      </c>
      <c r="R462" s="44" t="n">
        <v>0</v>
      </c>
      <c r="S462" s="46" t="n">
        <v>507.3</v>
      </c>
    </row>
    <row r="463" customFormat="false" ht="34.5" hidden="false" customHeight="true" outlineLevel="0" collapsed="false">
      <c r="A463" s="32"/>
      <c r="B463" s="40" t="s">
        <v>296</v>
      </c>
      <c r="C463" s="40"/>
      <c r="D463" s="40"/>
      <c r="E463" s="40"/>
      <c r="F463" s="40"/>
      <c r="G463" s="40"/>
      <c r="H463" s="40"/>
      <c r="I463" s="40"/>
      <c r="J463" s="40"/>
      <c r="K463" s="41" t="n">
        <v>264</v>
      </c>
      <c r="L463" s="42" t="n">
        <v>7</v>
      </c>
      <c r="M463" s="42" t="n">
        <v>1</v>
      </c>
      <c r="N463" s="43" t="s">
        <v>393</v>
      </c>
      <c r="O463" s="41" t="s">
        <v>297</v>
      </c>
      <c r="P463" s="44" t="n">
        <v>947200</v>
      </c>
      <c r="Q463" s="45" t="n">
        <f aca="false">P463/1000</f>
        <v>947.2</v>
      </c>
      <c r="R463" s="44" t="n">
        <v>0</v>
      </c>
      <c r="S463" s="46" t="n">
        <v>507.3</v>
      </c>
    </row>
    <row r="464" customFormat="false" ht="12.75" hidden="false" customHeight="true" outlineLevel="0" collapsed="false">
      <c r="A464" s="32"/>
      <c r="B464" s="40" t="s">
        <v>369</v>
      </c>
      <c r="C464" s="40"/>
      <c r="D464" s="40"/>
      <c r="E464" s="40"/>
      <c r="F464" s="40"/>
      <c r="G464" s="40"/>
      <c r="H464" s="40"/>
      <c r="I464" s="40"/>
      <c r="J464" s="40"/>
      <c r="K464" s="41" t="n">
        <v>264</v>
      </c>
      <c r="L464" s="42" t="n">
        <v>7</v>
      </c>
      <c r="M464" s="42" t="n">
        <v>1</v>
      </c>
      <c r="N464" s="43" t="s">
        <v>393</v>
      </c>
      <c r="O464" s="41" t="s">
        <v>370</v>
      </c>
      <c r="P464" s="44" t="n">
        <v>947200</v>
      </c>
      <c r="Q464" s="45" t="n">
        <f aca="false">P464/1000</f>
        <v>947.2</v>
      </c>
      <c r="R464" s="44" t="n">
        <v>0</v>
      </c>
      <c r="S464" s="46" t="n">
        <v>507.3</v>
      </c>
    </row>
    <row r="465" customFormat="false" ht="23.25" hidden="false" customHeight="true" outlineLevel="0" collapsed="false">
      <c r="A465" s="32"/>
      <c r="B465" s="40" t="s">
        <v>58</v>
      </c>
      <c r="C465" s="40"/>
      <c r="D465" s="40"/>
      <c r="E465" s="40"/>
      <c r="F465" s="40"/>
      <c r="G465" s="40"/>
      <c r="H465" s="40"/>
      <c r="I465" s="40"/>
      <c r="J465" s="40"/>
      <c r="K465" s="41" t="n">
        <v>264</v>
      </c>
      <c r="L465" s="42" t="n">
        <v>7</v>
      </c>
      <c r="M465" s="42" t="n">
        <v>1</v>
      </c>
      <c r="N465" s="43" t="s">
        <v>59</v>
      </c>
      <c r="O465" s="41"/>
      <c r="P465" s="44" t="n">
        <v>4000</v>
      </c>
      <c r="Q465" s="45" t="n">
        <f aca="false">P465/1000</f>
        <v>4</v>
      </c>
      <c r="R465" s="44" t="n">
        <v>0</v>
      </c>
      <c r="S465" s="46" t="n">
        <v>4</v>
      </c>
    </row>
    <row r="466" customFormat="false" ht="23.25" hidden="false" customHeight="true" outlineLevel="0" collapsed="false">
      <c r="A466" s="32"/>
      <c r="B466" s="40" t="s">
        <v>142</v>
      </c>
      <c r="C466" s="40"/>
      <c r="D466" s="40"/>
      <c r="E466" s="40"/>
      <c r="F466" s="40"/>
      <c r="G466" s="40"/>
      <c r="H466" s="40"/>
      <c r="I466" s="40"/>
      <c r="J466" s="40"/>
      <c r="K466" s="41" t="n">
        <v>264</v>
      </c>
      <c r="L466" s="42" t="n">
        <v>7</v>
      </c>
      <c r="M466" s="42" t="n">
        <v>1</v>
      </c>
      <c r="N466" s="43" t="s">
        <v>143</v>
      </c>
      <c r="O466" s="41"/>
      <c r="P466" s="44" t="n">
        <v>4000</v>
      </c>
      <c r="Q466" s="45" t="n">
        <f aca="false">P466/1000</f>
        <v>4</v>
      </c>
      <c r="R466" s="44" t="n">
        <v>0</v>
      </c>
      <c r="S466" s="46" t="n">
        <v>4</v>
      </c>
    </row>
    <row r="467" customFormat="false" ht="12.75" hidden="false" customHeight="true" outlineLevel="0" collapsed="false">
      <c r="A467" s="32"/>
      <c r="B467" s="40" t="s">
        <v>144</v>
      </c>
      <c r="C467" s="40"/>
      <c r="D467" s="40"/>
      <c r="E467" s="40"/>
      <c r="F467" s="40"/>
      <c r="G467" s="40"/>
      <c r="H467" s="40"/>
      <c r="I467" s="40"/>
      <c r="J467" s="40"/>
      <c r="K467" s="41" t="n">
        <v>264</v>
      </c>
      <c r="L467" s="42" t="n">
        <v>7</v>
      </c>
      <c r="M467" s="42" t="n">
        <v>1</v>
      </c>
      <c r="N467" s="43" t="s">
        <v>145</v>
      </c>
      <c r="O467" s="41"/>
      <c r="P467" s="44" t="n">
        <v>4000</v>
      </c>
      <c r="Q467" s="45" t="n">
        <f aca="false">P467/1000</f>
        <v>4</v>
      </c>
      <c r="R467" s="44" t="n">
        <v>0</v>
      </c>
      <c r="S467" s="46" t="n">
        <v>4</v>
      </c>
    </row>
    <row r="468" customFormat="false" ht="34.5" hidden="false" customHeight="true" outlineLevel="0" collapsed="false">
      <c r="A468" s="32"/>
      <c r="B468" s="40" t="s">
        <v>296</v>
      </c>
      <c r="C468" s="40"/>
      <c r="D468" s="40"/>
      <c r="E468" s="40"/>
      <c r="F468" s="40"/>
      <c r="G468" s="40"/>
      <c r="H468" s="40"/>
      <c r="I468" s="40"/>
      <c r="J468" s="40"/>
      <c r="K468" s="41" t="n">
        <v>264</v>
      </c>
      <c r="L468" s="42" t="n">
        <v>7</v>
      </c>
      <c r="M468" s="42" t="n">
        <v>1</v>
      </c>
      <c r="N468" s="43" t="s">
        <v>145</v>
      </c>
      <c r="O468" s="41" t="s">
        <v>297</v>
      </c>
      <c r="P468" s="44" t="n">
        <v>4000</v>
      </c>
      <c r="Q468" s="45" t="n">
        <f aca="false">P468/1000</f>
        <v>4</v>
      </c>
      <c r="R468" s="44" t="n">
        <v>0</v>
      </c>
      <c r="S468" s="46" t="n">
        <v>4</v>
      </c>
    </row>
    <row r="469" customFormat="false" ht="12.75" hidden="false" customHeight="true" outlineLevel="0" collapsed="false">
      <c r="A469" s="32"/>
      <c r="B469" s="40" t="s">
        <v>369</v>
      </c>
      <c r="C469" s="40"/>
      <c r="D469" s="40"/>
      <c r="E469" s="40"/>
      <c r="F469" s="40"/>
      <c r="G469" s="40"/>
      <c r="H469" s="40"/>
      <c r="I469" s="40"/>
      <c r="J469" s="40"/>
      <c r="K469" s="41" t="n">
        <v>264</v>
      </c>
      <c r="L469" s="42" t="n">
        <v>7</v>
      </c>
      <c r="M469" s="42" t="n">
        <v>1</v>
      </c>
      <c r="N469" s="43" t="s">
        <v>145</v>
      </c>
      <c r="O469" s="41" t="s">
        <v>370</v>
      </c>
      <c r="P469" s="44" t="n">
        <v>4000</v>
      </c>
      <c r="Q469" s="45" t="n">
        <f aca="false">P469/1000</f>
        <v>4</v>
      </c>
      <c r="R469" s="44" t="n">
        <v>0</v>
      </c>
      <c r="S469" s="46" t="n">
        <v>4</v>
      </c>
    </row>
    <row r="470" customFormat="false" ht="12.75" hidden="false" customHeight="true" outlineLevel="0" collapsed="false">
      <c r="A470" s="32"/>
      <c r="B470" s="40" t="s">
        <v>394</v>
      </c>
      <c r="C470" s="40"/>
      <c r="D470" s="40"/>
      <c r="E470" s="40"/>
      <c r="F470" s="40"/>
      <c r="G470" s="40"/>
      <c r="H470" s="40"/>
      <c r="I470" s="40"/>
      <c r="J470" s="40"/>
      <c r="K470" s="41" t="n">
        <v>264</v>
      </c>
      <c r="L470" s="42" t="n">
        <v>7</v>
      </c>
      <c r="M470" s="42" t="n">
        <v>2</v>
      </c>
      <c r="N470" s="43"/>
      <c r="O470" s="41"/>
      <c r="P470" s="44" t="n">
        <v>372150309.84</v>
      </c>
      <c r="Q470" s="45" t="n">
        <f aca="false">P470/1000</f>
        <v>372150.30984</v>
      </c>
      <c r="R470" s="44" t="n">
        <v>332715350</v>
      </c>
      <c r="S470" s="46" t="n">
        <f aca="false">S471+S484+S527</f>
        <v>363683</v>
      </c>
    </row>
    <row r="471" customFormat="false" ht="45.75" hidden="false" customHeight="true" outlineLevel="0" collapsed="false">
      <c r="A471" s="32"/>
      <c r="B471" s="40" t="s">
        <v>246</v>
      </c>
      <c r="C471" s="40"/>
      <c r="D471" s="40"/>
      <c r="E471" s="40"/>
      <c r="F471" s="40"/>
      <c r="G471" s="40"/>
      <c r="H471" s="40"/>
      <c r="I471" s="40"/>
      <c r="J471" s="40"/>
      <c r="K471" s="41" t="n">
        <v>264</v>
      </c>
      <c r="L471" s="42" t="n">
        <v>7</v>
      </c>
      <c r="M471" s="42" t="n">
        <v>2</v>
      </c>
      <c r="N471" s="43" t="s">
        <v>247</v>
      </c>
      <c r="O471" s="41"/>
      <c r="P471" s="44" t="n">
        <v>2952203.38</v>
      </c>
      <c r="Q471" s="45" t="n">
        <f aca="false">P471/1000</f>
        <v>2952.20338</v>
      </c>
      <c r="R471" s="44" t="n">
        <v>0</v>
      </c>
      <c r="S471" s="46" t="n">
        <f aca="false">S472+S476+S480</f>
        <v>2773.5</v>
      </c>
    </row>
    <row r="472" customFormat="false" ht="34.5" hidden="false" customHeight="true" outlineLevel="0" collapsed="false">
      <c r="A472" s="32"/>
      <c r="B472" s="40" t="s">
        <v>365</v>
      </c>
      <c r="C472" s="40"/>
      <c r="D472" s="40"/>
      <c r="E472" s="40"/>
      <c r="F472" s="40"/>
      <c r="G472" s="40"/>
      <c r="H472" s="40"/>
      <c r="I472" s="40"/>
      <c r="J472" s="40"/>
      <c r="K472" s="41" t="n">
        <v>264</v>
      </c>
      <c r="L472" s="42" t="n">
        <v>7</v>
      </c>
      <c r="M472" s="42" t="n">
        <v>2</v>
      </c>
      <c r="N472" s="43" t="s">
        <v>366</v>
      </c>
      <c r="O472" s="41"/>
      <c r="P472" s="44" t="n">
        <v>2444949</v>
      </c>
      <c r="Q472" s="45" t="n">
        <f aca="false">P472/1000</f>
        <v>2444.949</v>
      </c>
      <c r="R472" s="44" t="n">
        <v>0</v>
      </c>
      <c r="S472" s="46" t="n">
        <v>2444.9</v>
      </c>
    </row>
    <row r="473" customFormat="false" ht="34.5" hidden="false" customHeight="true" outlineLevel="0" collapsed="false">
      <c r="A473" s="32"/>
      <c r="B473" s="40" t="s">
        <v>367</v>
      </c>
      <c r="C473" s="40"/>
      <c r="D473" s="40"/>
      <c r="E473" s="40"/>
      <c r="F473" s="40"/>
      <c r="G473" s="40"/>
      <c r="H473" s="40"/>
      <c r="I473" s="40"/>
      <c r="J473" s="40"/>
      <c r="K473" s="41" t="n">
        <v>264</v>
      </c>
      <c r="L473" s="42" t="n">
        <v>7</v>
      </c>
      <c r="M473" s="42" t="n">
        <v>2</v>
      </c>
      <c r="N473" s="43" t="s">
        <v>368</v>
      </c>
      <c r="O473" s="41"/>
      <c r="P473" s="44" t="n">
        <v>2444949</v>
      </c>
      <c r="Q473" s="45" t="n">
        <f aca="false">P473/1000</f>
        <v>2444.949</v>
      </c>
      <c r="R473" s="44" t="n">
        <v>0</v>
      </c>
      <c r="S473" s="46" t="n">
        <v>2444.9</v>
      </c>
    </row>
    <row r="474" customFormat="false" ht="34.5" hidden="false" customHeight="true" outlineLevel="0" collapsed="false">
      <c r="A474" s="32"/>
      <c r="B474" s="40" t="s">
        <v>296</v>
      </c>
      <c r="C474" s="40"/>
      <c r="D474" s="40"/>
      <c r="E474" s="40"/>
      <c r="F474" s="40"/>
      <c r="G474" s="40"/>
      <c r="H474" s="40"/>
      <c r="I474" s="40"/>
      <c r="J474" s="40"/>
      <c r="K474" s="41" t="n">
        <v>264</v>
      </c>
      <c r="L474" s="42" t="n">
        <v>7</v>
      </c>
      <c r="M474" s="42" t="n">
        <v>2</v>
      </c>
      <c r="N474" s="43" t="s">
        <v>368</v>
      </c>
      <c r="O474" s="41" t="s">
        <v>297</v>
      </c>
      <c r="P474" s="44" t="n">
        <v>2444949</v>
      </c>
      <c r="Q474" s="45" t="n">
        <f aca="false">P474/1000</f>
        <v>2444.949</v>
      </c>
      <c r="R474" s="44" t="n">
        <v>0</v>
      </c>
      <c r="S474" s="46" t="n">
        <v>2444.9</v>
      </c>
    </row>
    <row r="475" customFormat="false" ht="12.75" hidden="false" customHeight="true" outlineLevel="0" collapsed="false">
      <c r="A475" s="32"/>
      <c r="B475" s="40" t="s">
        <v>298</v>
      </c>
      <c r="C475" s="40"/>
      <c r="D475" s="40"/>
      <c r="E475" s="40"/>
      <c r="F475" s="40"/>
      <c r="G475" s="40"/>
      <c r="H475" s="40"/>
      <c r="I475" s="40"/>
      <c r="J475" s="40"/>
      <c r="K475" s="41" t="n">
        <v>264</v>
      </c>
      <c r="L475" s="42" t="n">
        <v>7</v>
      </c>
      <c r="M475" s="42" t="n">
        <v>2</v>
      </c>
      <c r="N475" s="43" t="s">
        <v>368</v>
      </c>
      <c r="O475" s="41" t="s">
        <v>299</v>
      </c>
      <c r="P475" s="44" t="n">
        <v>2444949</v>
      </c>
      <c r="Q475" s="45" t="n">
        <f aca="false">P475/1000</f>
        <v>2444.949</v>
      </c>
      <c r="R475" s="44" t="n">
        <v>0</v>
      </c>
      <c r="S475" s="46" t="n">
        <v>2444.9</v>
      </c>
    </row>
    <row r="476" customFormat="false" ht="45.75" hidden="false" customHeight="true" outlineLevel="0" collapsed="false">
      <c r="A476" s="32"/>
      <c r="B476" s="40" t="s">
        <v>371</v>
      </c>
      <c r="C476" s="40"/>
      <c r="D476" s="40"/>
      <c r="E476" s="40"/>
      <c r="F476" s="40"/>
      <c r="G476" s="40"/>
      <c r="H476" s="40"/>
      <c r="I476" s="40"/>
      <c r="J476" s="40"/>
      <c r="K476" s="41" t="n">
        <v>264</v>
      </c>
      <c r="L476" s="42" t="n">
        <v>7</v>
      </c>
      <c r="M476" s="42" t="n">
        <v>2</v>
      </c>
      <c r="N476" s="43" t="s">
        <v>372</v>
      </c>
      <c r="O476" s="41"/>
      <c r="P476" s="44" t="n">
        <v>150000</v>
      </c>
      <c r="Q476" s="45" t="n">
        <f aca="false">P476/1000</f>
        <v>150</v>
      </c>
      <c r="R476" s="44" t="n">
        <v>0</v>
      </c>
      <c r="S476" s="46" t="n">
        <v>150</v>
      </c>
    </row>
    <row r="477" customFormat="false" ht="34.5" hidden="false" customHeight="true" outlineLevel="0" collapsed="false">
      <c r="A477" s="32"/>
      <c r="B477" s="40" t="s">
        <v>373</v>
      </c>
      <c r="C477" s="40"/>
      <c r="D477" s="40"/>
      <c r="E477" s="40"/>
      <c r="F477" s="40"/>
      <c r="G477" s="40"/>
      <c r="H477" s="40"/>
      <c r="I477" s="40"/>
      <c r="J477" s="40"/>
      <c r="K477" s="41" t="n">
        <v>264</v>
      </c>
      <c r="L477" s="42" t="n">
        <v>7</v>
      </c>
      <c r="M477" s="42" t="n">
        <v>2</v>
      </c>
      <c r="N477" s="43" t="s">
        <v>374</v>
      </c>
      <c r="O477" s="41"/>
      <c r="P477" s="44" t="n">
        <v>150000</v>
      </c>
      <c r="Q477" s="45" t="n">
        <f aca="false">P477/1000</f>
        <v>150</v>
      </c>
      <c r="R477" s="44" t="n">
        <v>0</v>
      </c>
      <c r="S477" s="46" t="n">
        <v>150</v>
      </c>
    </row>
    <row r="478" customFormat="false" ht="34.5" hidden="false" customHeight="true" outlineLevel="0" collapsed="false">
      <c r="A478" s="32"/>
      <c r="B478" s="40" t="s">
        <v>296</v>
      </c>
      <c r="C478" s="40"/>
      <c r="D478" s="40"/>
      <c r="E478" s="40"/>
      <c r="F478" s="40"/>
      <c r="G478" s="40"/>
      <c r="H478" s="40"/>
      <c r="I478" s="40"/>
      <c r="J478" s="40"/>
      <c r="K478" s="41" t="n">
        <v>264</v>
      </c>
      <c r="L478" s="42" t="n">
        <v>7</v>
      </c>
      <c r="M478" s="42" t="n">
        <v>2</v>
      </c>
      <c r="N478" s="43" t="s">
        <v>374</v>
      </c>
      <c r="O478" s="41" t="s">
        <v>297</v>
      </c>
      <c r="P478" s="44" t="n">
        <v>150000</v>
      </c>
      <c r="Q478" s="45" t="n">
        <f aca="false">P478/1000</f>
        <v>150</v>
      </c>
      <c r="R478" s="44" t="n">
        <v>0</v>
      </c>
      <c r="S478" s="46" t="n">
        <v>150</v>
      </c>
    </row>
    <row r="479" customFormat="false" ht="12.75" hidden="false" customHeight="true" outlineLevel="0" collapsed="false">
      <c r="A479" s="32"/>
      <c r="B479" s="40" t="s">
        <v>298</v>
      </c>
      <c r="C479" s="40"/>
      <c r="D479" s="40"/>
      <c r="E479" s="40"/>
      <c r="F479" s="40"/>
      <c r="G479" s="40"/>
      <c r="H479" s="40"/>
      <c r="I479" s="40"/>
      <c r="J479" s="40"/>
      <c r="K479" s="41" t="n">
        <v>264</v>
      </c>
      <c r="L479" s="42" t="n">
        <v>7</v>
      </c>
      <c r="M479" s="42" t="n">
        <v>2</v>
      </c>
      <c r="N479" s="43" t="s">
        <v>374</v>
      </c>
      <c r="O479" s="41" t="s">
        <v>299</v>
      </c>
      <c r="P479" s="44" t="n">
        <v>150000</v>
      </c>
      <c r="Q479" s="45" t="n">
        <f aca="false">P479/1000</f>
        <v>150</v>
      </c>
      <c r="R479" s="44" t="n">
        <v>0</v>
      </c>
      <c r="S479" s="46" t="n">
        <v>150</v>
      </c>
    </row>
    <row r="480" customFormat="false" ht="45.75" hidden="false" customHeight="true" outlineLevel="0" collapsed="false">
      <c r="A480" s="32"/>
      <c r="B480" s="40" t="s">
        <v>375</v>
      </c>
      <c r="C480" s="40"/>
      <c r="D480" s="40"/>
      <c r="E480" s="40"/>
      <c r="F480" s="40"/>
      <c r="G480" s="40"/>
      <c r="H480" s="40"/>
      <c r="I480" s="40"/>
      <c r="J480" s="40"/>
      <c r="K480" s="41" t="n">
        <v>264</v>
      </c>
      <c r="L480" s="42" t="n">
        <v>7</v>
      </c>
      <c r="M480" s="42" t="n">
        <v>2</v>
      </c>
      <c r="N480" s="43" t="s">
        <v>376</v>
      </c>
      <c r="O480" s="41"/>
      <c r="P480" s="44" t="n">
        <v>357254.38</v>
      </c>
      <c r="Q480" s="45" t="n">
        <f aca="false">P480/1000</f>
        <v>357.25438</v>
      </c>
      <c r="R480" s="44" t="n">
        <v>0</v>
      </c>
      <c r="S480" s="46" t="n">
        <v>178.6</v>
      </c>
    </row>
    <row r="481" customFormat="false" ht="34.5" hidden="false" customHeight="true" outlineLevel="0" collapsed="false">
      <c r="A481" s="32"/>
      <c r="B481" s="40" t="s">
        <v>373</v>
      </c>
      <c r="C481" s="40"/>
      <c r="D481" s="40"/>
      <c r="E481" s="40"/>
      <c r="F481" s="40"/>
      <c r="G481" s="40"/>
      <c r="H481" s="40"/>
      <c r="I481" s="40"/>
      <c r="J481" s="40"/>
      <c r="K481" s="41" t="n">
        <v>264</v>
      </c>
      <c r="L481" s="42" t="n">
        <v>7</v>
      </c>
      <c r="M481" s="42" t="n">
        <v>2</v>
      </c>
      <c r="N481" s="43" t="s">
        <v>377</v>
      </c>
      <c r="O481" s="41"/>
      <c r="P481" s="44" t="n">
        <v>357254.38</v>
      </c>
      <c r="Q481" s="45" t="n">
        <f aca="false">P481/1000</f>
        <v>357.25438</v>
      </c>
      <c r="R481" s="44" t="n">
        <v>0</v>
      </c>
      <c r="S481" s="46" t="n">
        <v>178.6</v>
      </c>
    </row>
    <row r="482" customFormat="false" ht="34.5" hidden="false" customHeight="true" outlineLevel="0" collapsed="false">
      <c r="A482" s="32"/>
      <c r="B482" s="40" t="s">
        <v>296</v>
      </c>
      <c r="C482" s="40"/>
      <c r="D482" s="40"/>
      <c r="E482" s="40"/>
      <c r="F482" s="40"/>
      <c r="G482" s="40"/>
      <c r="H482" s="40"/>
      <c r="I482" s="40"/>
      <c r="J482" s="40"/>
      <c r="K482" s="41" t="n">
        <v>264</v>
      </c>
      <c r="L482" s="42" t="n">
        <v>7</v>
      </c>
      <c r="M482" s="42" t="n">
        <v>2</v>
      </c>
      <c r="N482" s="43" t="s">
        <v>377</v>
      </c>
      <c r="O482" s="41" t="s">
        <v>297</v>
      </c>
      <c r="P482" s="44" t="n">
        <v>357254.38</v>
      </c>
      <c r="Q482" s="45" t="n">
        <f aca="false">P482/1000</f>
        <v>357.25438</v>
      </c>
      <c r="R482" s="44" t="n">
        <v>0</v>
      </c>
      <c r="S482" s="46" t="n">
        <v>178.6</v>
      </c>
    </row>
    <row r="483" customFormat="false" ht="12.75" hidden="false" customHeight="true" outlineLevel="0" collapsed="false">
      <c r="A483" s="32"/>
      <c r="B483" s="40" t="s">
        <v>298</v>
      </c>
      <c r="C483" s="40"/>
      <c r="D483" s="40"/>
      <c r="E483" s="40"/>
      <c r="F483" s="40"/>
      <c r="G483" s="40"/>
      <c r="H483" s="40"/>
      <c r="I483" s="40"/>
      <c r="J483" s="40"/>
      <c r="K483" s="41" t="n">
        <v>264</v>
      </c>
      <c r="L483" s="42" t="n">
        <v>7</v>
      </c>
      <c r="M483" s="42" t="n">
        <v>2</v>
      </c>
      <c r="N483" s="43" t="s">
        <v>377</v>
      </c>
      <c r="O483" s="41" t="s">
        <v>299</v>
      </c>
      <c r="P483" s="44" t="n">
        <v>357254.38</v>
      </c>
      <c r="Q483" s="45" t="n">
        <f aca="false">P483/1000</f>
        <v>357.25438</v>
      </c>
      <c r="R483" s="44" t="n">
        <v>0</v>
      </c>
      <c r="S483" s="46" t="n">
        <v>178.6</v>
      </c>
    </row>
    <row r="484" customFormat="false" ht="34.5" hidden="false" customHeight="true" outlineLevel="0" collapsed="false">
      <c r="A484" s="32"/>
      <c r="B484" s="40" t="s">
        <v>378</v>
      </c>
      <c r="C484" s="40"/>
      <c r="D484" s="40"/>
      <c r="E484" s="40"/>
      <c r="F484" s="40"/>
      <c r="G484" s="40"/>
      <c r="H484" s="40"/>
      <c r="I484" s="40"/>
      <c r="J484" s="40"/>
      <c r="K484" s="41" t="n">
        <v>264</v>
      </c>
      <c r="L484" s="42" t="n">
        <v>7</v>
      </c>
      <c r="M484" s="42" t="n">
        <v>2</v>
      </c>
      <c r="N484" s="43" t="s">
        <v>379</v>
      </c>
      <c r="O484" s="41"/>
      <c r="P484" s="44" t="n">
        <v>369186206.46</v>
      </c>
      <c r="Q484" s="45" t="n">
        <f aca="false">P484/1000</f>
        <v>369186.20646</v>
      </c>
      <c r="R484" s="44" t="n">
        <v>332715350</v>
      </c>
      <c r="S484" s="46" t="n">
        <f aca="false">S485+S501+S505+S509+S513+S517</f>
        <v>360897.6</v>
      </c>
    </row>
    <row r="485" customFormat="false" ht="34.5" hidden="false" customHeight="true" outlineLevel="0" collapsed="false">
      <c r="A485" s="32"/>
      <c r="B485" s="40" t="s">
        <v>395</v>
      </c>
      <c r="C485" s="40"/>
      <c r="D485" s="40"/>
      <c r="E485" s="40"/>
      <c r="F485" s="40"/>
      <c r="G485" s="40"/>
      <c r="H485" s="40"/>
      <c r="I485" s="40"/>
      <c r="J485" s="40"/>
      <c r="K485" s="41" t="n">
        <v>264</v>
      </c>
      <c r="L485" s="42" t="n">
        <v>7</v>
      </c>
      <c r="M485" s="42" t="n">
        <v>2</v>
      </c>
      <c r="N485" s="43" t="s">
        <v>396</v>
      </c>
      <c r="O485" s="41"/>
      <c r="P485" s="44" t="n">
        <v>344102586.46</v>
      </c>
      <c r="Q485" s="45" t="n">
        <f aca="false">P485/1000</f>
        <v>344102.58646</v>
      </c>
      <c r="R485" s="44" t="n">
        <v>332715350</v>
      </c>
      <c r="S485" s="46" t="n">
        <f aca="false">S486+S489+S492+S495+S498</f>
        <v>335814</v>
      </c>
    </row>
    <row r="486" customFormat="false" ht="34.5" hidden="false" customHeight="true" outlineLevel="0" collapsed="false">
      <c r="A486" s="32"/>
      <c r="B486" s="40" t="s">
        <v>382</v>
      </c>
      <c r="C486" s="40"/>
      <c r="D486" s="40"/>
      <c r="E486" s="40"/>
      <c r="F486" s="40"/>
      <c r="G486" s="40"/>
      <c r="H486" s="40"/>
      <c r="I486" s="40"/>
      <c r="J486" s="40"/>
      <c r="K486" s="41" t="n">
        <v>264</v>
      </c>
      <c r="L486" s="42" t="n">
        <v>7</v>
      </c>
      <c r="M486" s="42" t="n">
        <v>2</v>
      </c>
      <c r="N486" s="43" t="s">
        <v>397</v>
      </c>
      <c r="O486" s="41"/>
      <c r="P486" s="44" t="n">
        <v>45247325.54</v>
      </c>
      <c r="Q486" s="45" t="n">
        <f aca="false">P486/1000</f>
        <v>45247.32554</v>
      </c>
      <c r="R486" s="44" t="n">
        <v>42069300</v>
      </c>
      <c r="S486" s="46" t="n">
        <v>37238.1</v>
      </c>
    </row>
    <row r="487" customFormat="false" ht="34.5" hidden="false" customHeight="true" outlineLevel="0" collapsed="false">
      <c r="A487" s="32"/>
      <c r="B487" s="40" t="s">
        <v>296</v>
      </c>
      <c r="C487" s="40"/>
      <c r="D487" s="40"/>
      <c r="E487" s="40"/>
      <c r="F487" s="40"/>
      <c r="G487" s="40"/>
      <c r="H487" s="40"/>
      <c r="I487" s="40"/>
      <c r="J487" s="40"/>
      <c r="K487" s="41" t="n">
        <v>264</v>
      </c>
      <c r="L487" s="42" t="n">
        <v>7</v>
      </c>
      <c r="M487" s="42" t="n">
        <v>2</v>
      </c>
      <c r="N487" s="43" t="s">
        <v>397</v>
      </c>
      <c r="O487" s="41" t="s">
        <v>297</v>
      </c>
      <c r="P487" s="44" t="n">
        <v>45247325.54</v>
      </c>
      <c r="Q487" s="45" t="n">
        <f aca="false">P487/1000</f>
        <v>45247.32554</v>
      </c>
      <c r="R487" s="44" t="n">
        <v>42069300</v>
      </c>
      <c r="S487" s="46" t="n">
        <v>37238.1</v>
      </c>
    </row>
    <row r="488" customFormat="false" ht="12.75" hidden="false" customHeight="true" outlineLevel="0" collapsed="false">
      <c r="A488" s="32"/>
      <c r="B488" s="40" t="s">
        <v>298</v>
      </c>
      <c r="C488" s="40"/>
      <c r="D488" s="40"/>
      <c r="E488" s="40"/>
      <c r="F488" s="40"/>
      <c r="G488" s="40"/>
      <c r="H488" s="40"/>
      <c r="I488" s="40"/>
      <c r="J488" s="40"/>
      <c r="K488" s="41" t="n">
        <v>264</v>
      </c>
      <c r="L488" s="42" t="n">
        <v>7</v>
      </c>
      <c r="M488" s="42" t="n">
        <v>2</v>
      </c>
      <c r="N488" s="43" t="s">
        <v>397</v>
      </c>
      <c r="O488" s="41" t="s">
        <v>299</v>
      </c>
      <c r="P488" s="44" t="n">
        <v>45247325.54</v>
      </c>
      <c r="Q488" s="45" t="n">
        <f aca="false">P488/1000</f>
        <v>45247.32554</v>
      </c>
      <c r="R488" s="44" t="n">
        <v>42069300</v>
      </c>
      <c r="S488" s="46" t="n">
        <v>37238.1</v>
      </c>
    </row>
    <row r="489" customFormat="false" ht="45.75" hidden="false" customHeight="true" outlineLevel="0" collapsed="false">
      <c r="A489" s="32"/>
      <c r="B489" s="40" t="s">
        <v>300</v>
      </c>
      <c r="C489" s="40"/>
      <c r="D489" s="40"/>
      <c r="E489" s="40"/>
      <c r="F489" s="40"/>
      <c r="G489" s="40"/>
      <c r="H489" s="40"/>
      <c r="I489" s="40"/>
      <c r="J489" s="40"/>
      <c r="K489" s="41" t="n">
        <v>264</v>
      </c>
      <c r="L489" s="42" t="n">
        <v>7</v>
      </c>
      <c r="M489" s="42" t="n">
        <v>2</v>
      </c>
      <c r="N489" s="43" t="s">
        <v>398</v>
      </c>
      <c r="O489" s="41"/>
      <c r="P489" s="44" t="n">
        <v>2147135</v>
      </c>
      <c r="Q489" s="45" t="n">
        <f aca="false">P489/1000</f>
        <v>2147.135</v>
      </c>
      <c r="R489" s="44" t="n">
        <v>24200</v>
      </c>
      <c r="S489" s="46" t="n">
        <v>2147.2</v>
      </c>
    </row>
    <row r="490" customFormat="false" ht="34.5" hidden="false" customHeight="true" outlineLevel="0" collapsed="false">
      <c r="A490" s="32"/>
      <c r="B490" s="40" t="s">
        <v>296</v>
      </c>
      <c r="C490" s="40"/>
      <c r="D490" s="40"/>
      <c r="E490" s="40"/>
      <c r="F490" s="40"/>
      <c r="G490" s="40"/>
      <c r="H490" s="40"/>
      <c r="I490" s="40"/>
      <c r="J490" s="40"/>
      <c r="K490" s="41" t="n">
        <v>264</v>
      </c>
      <c r="L490" s="42" t="n">
        <v>7</v>
      </c>
      <c r="M490" s="42" t="n">
        <v>2</v>
      </c>
      <c r="N490" s="43" t="s">
        <v>398</v>
      </c>
      <c r="O490" s="41" t="s">
        <v>297</v>
      </c>
      <c r="P490" s="44" t="n">
        <v>2147135</v>
      </c>
      <c r="Q490" s="45" t="n">
        <f aca="false">P490/1000</f>
        <v>2147.135</v>
      </c>
      <c r="R490" s="44" t="n">
        <v>24200</v>
      </c>
      <c r="S490" s="46" t="n">
        <v>2147.2</v>
      </c>
    </row>
    <row r="491" customFormat="false" ht="12.75" hidden="false" customHeight="true" outlineLevel="0" collapsed="false">
      <c r="A491" s="32"/>
      <c r="B491" s="40" t="s">
        <v>298</v>
      </c>
      <c r="C491" s="40"/>
      <c r="D491" s="40"/>
      <c r="E491" s="40"/>
      <c r="F491" s="40"/>
      <c r="G491" s="40"/>
      <c r="H491" s="40"/>
      <c r="I491" s="40"/>
      <c r="J491" s="40"/>
      <c r="K491" s="41" t="n">
        <v>264</v>
      </c>
      <c r="L491" s="42" t="n">
        <v>7</v>
      </c>
      <c r="M491" s="42" t="n">
        <v>2</v>
      </c>
      <c r="N491" s="43" t="s">
        <v>398</v>
      </c>
      <c r="O491" s="41" t="s">
        <v>299</v>
      </c>
      <c r="P491" s="44" t="n">
        <v>2147135</v>
      </c>
      <c r="Q491" s="45" t="n">
        <f aca="false">P491/1000</f>
        <v>2147.135</v>
      </c>
      <c r="R491" s="44" t="n">
        <v>24200</v>
      </c>
      <c r="S491" s="46" t="n">
        <v>2147.2</v>
      </c>
    </row>
    <row r="492" customFormat="false" ht="57" hidden="false" customHeight="true" outlineLevel="0" collapsed="false">
      <c r="A492" s="32"/>
      <c r="B492" s="40" t="s">
        <v>387</v>
      </c>
      <c r="C492" s="40"/>
      <c r="D492" s="40"/>
      <c r="E492" s="40"/>
      <c r="F492" s="40"/>
      <c r="G492" s="40"/>
      <c r="H492" s="40"/>
      <c r="I492" s="40"/>
      <c r="J492" s="40"/>
      <c r="K492" s="41" t="n">
        <v>264</v>
      </c>
      <c r="L492" s="42" t="n">
        <v>7</v>
      </c>
      <c r="M492" s="42" t="n">
        <v>2</v>
      </c>
      <c r="N492" s="43" t="s">
        <v>399</v>
      </c>
      <c r="O492" s="41"/>
      <c r="P492" s="44" t="n">
        <v>426764</v>
      </c>
      <c r="Q492" s="45" t="n">
        <f aca="false">P492/1000</f>
        <v>426.764</v>
      </c>
      <c r="R492" s="44" t="n">
        <v>182950</v>
      </c>
      <c r="S492" s="46" t="n">
        <v>426.8</v>
      </c>
    </row>
    <row r="493" customFormat="false" ht="34.5" hidden="false" customHeight="true" outlineLevel="0" collapsed="false">
      <c r="A493" s="32"/>
      <c r="B493" s="40" t="s">
        <v>296</v>
      </c>
      <c r="C493" s="40"/>
      <c r="D493" s="40"/>
      <c r="E493" s="40"/>
      <c r="F493" s="40"/>
      <c r="G493" s="40"/>
      <c r="H493" s="40"/>
      <c r="I493" s="40"/>
      <c r="J493" s="40"/>
      <c r="K493" s="41" t="n">
        <v>264</v>
      </c>
      <c r="L493" s="42" t="n">
        <v>7</v>
      </c>
      <c r="M493" s="42" t="n">
        <v>2</v>
      </c>
      <c r="N493" s="43" t="s">
        <v>399</v>
      </c>
      <c r="O493" s="41" t="s">
        <v>297</v>
      </c>
      <c r="P493" s="44" t="n">
        <v>426764</v>
      </c>
      <c r="Q493" s="45" t="n">
        <f aca="false">P493/1000</f>
        <v>426.764</v>
      </c>
      <c r="R493" s="44" t="n">
        <v>182950</v>
      </c>
      <c r="S493" s="46" t="n">
        <v>426.8</v>
      </c>
    </row>
    <row r="494" customFormat="false" ht="12.75" hidden="false" customHeight="true" outlineLevel="0" collapsed="false">
      <c r="A494" s="32"/>
      <c r="B494" s="40" t="s">
        <v>298</v>
      </c>
      <c r="C494" s="40"/>
      <c r="D494" s="40"/>
      <c r="E494" s="40"/>
      <c r="F494" s="40"/>
      <c r="G494" s="40"/>
      <c r="H494" s="40"/>
      <c r="I494" s="40"/>
      <c r="J494" s="40"/>
      <c r="K494" s="41" t="n">
        <v>264</v>
      </c>
      <c r="L494" s="42" t="n">
        <v>7</v>
      </c>
      <c r="M494" s="42" t="n">
        <v>2</v>
      </c>
      <c r="N494" s="43" t="s">
        <v>399</v>
      </c>
      <c r="O494" s="41" t="s">
        <v>299</v>
      </c>
      <c r="P494" s="44" t="n">
        <v>426764</v>
      </c>
      <c r="Q494" s="45" t="n">
        <f aca="false">P494/1000</f>
        <v>426.764</v>
      </c>
      <c r="R494" s="44" t="n">
        <v>182950</v>
      </c>
      <c r="S494" s="46" t="n">
        <v>426.8</v>
      </c>
    </row>
    <row r="495" customFormat="false" ht="34.5" hidden="false" customHeight="true" outlineLevel="0" collapsed="false">
      <c r="A495" s="32"/>
      <c r="B495" s="40" t="s">
        <v>400</v>
      </c>
      <c r="C495" s="40"/>
      <c r="D495" s="40"/>
      <c r="E495" s="40"/>
      <c r="F495" s="40"/>
      <c r="G495" s="40"/>
      <c r="H495" s="40"/>
      <c r="I495" s="40"/>
      <c r="J495" s="40"/>
      <c r="K495" s="41" t="n">
        <v>264</v>
      </c>
      <c r="L495" s="42" t="n">
        <v>7</v>
      </c>
      <c r="M495" s="42" t="n">
        <v>2</v>
      </c>
      <c r="N495" s="43" t="s">
        <v>401</v>
      </c>
      <c r="O495" s="41"/>
      <c r="P495" s="44" t="n">
        <v>291469061.92</v>
      </c>
      <c r="Q495" s="45" t="n">
        <f aca="false">P495/1000</f>
        <v>291469.06192</v>
      </c>
      <c r="R495" s="44" t="n">
        <v>285126600</v>
      </c>
      <c r="S495" s="46" t="n">
        <v>291189.6</v>
      </c>
    </row>
    <row r="496" customFormat="false" ht="34.5" hidden="false" customHeight="true" outlineLevel="0" collapsed="false">
      <c r="A496" s="32"/>
      <c r="B496" s="40" t="s">
        <v>296</v>
      </c>
      <c r="C496" s="40"/>
      <c r="D496" s="40"/>
      <c r="E496" s="40"/>
      <c r="F496" s="40"/>
      <c r="G496" s="40"/>
      <c r="H496" s="40"/>
      <c r="I496" s="40"/>
      <c r="J496" s="40"/>
      <c r="K496" s="41" t="n">
        <v>264</v>
      </c>
      <c r="L496" s="42" t="n">
        <v>7</v>
      </c>
      <c r="M496" s="42" t="n">
        <v>2</v>
      </c>
      <c r="N496" s="43" t="s">
        <v>401</v>
      </c>
      <c r="O496" s="41" t="s">
        <v>297</v>
      </c>
      <c r="P496" s="44" t="n">
        <v>291469061.92</v>
      </c>
      <c r="Q496" s="45" t="n">
        <f aca="false">P496/1000</f>
        <v>291469.06192</v>
      </c>
      <c r="R496" s="44" t="n">
        <v>285126600</v>
      </c>
      <c r="S496" s="46" t="n">
        <v>291189.6</v>
      </c>
    </row>
    <row r="497" customFormat="false" ht="12.75" hidden="false" customHeight="true" outlineLevel="0" collapsed="false">
      <c r="A497" s="32"/>
      <c r="B497" s="40" t="s">
        <v>298</v>
      </c>
      <c r="C497" s="40"/>
      <c r="D497" s="40"/>
      <c r="E497" s="40"/>
      <c r="F497" s="40"/>
      <c r="G497" s="40"/>
      <c r="H497" s="40"/>
      <c r="I497" s="40"/>
      <c r="J497" s="40"/>
      <c r="K497" s="41" t="n">
        <v>264</v>
      </c>
      <c r="L497" s="42" t="n">
        <v>7</v>
      </c>
      <c r="M497" s="42" t="n">
        <v>2</v>
      </c>
      <c r="N497" s="43" t="s">
        <v>401</v>
      </c>
      <c r="O497" s="41" t="s">
        <v>299</v>
      </c>
      <c r="P497" s="44" t="n">
        <v>291469061.92</v>
      </c>
      <c r="Q497" s="45" t="n">
        <f aca="false">P497/1000</f>
        <v>291469.06192</v>
      </c>
      <c r="R497" s="44" t="n">
        <v>285126600</v>
      </c>
      <c r="S497" s="46" t="n">
        <v>291189.6</v>
      </c>
    </row>
    <row r="498" customFormat="false" ht="68.25" hidden="false" customHeight="true" outlineLevel="0" collapsed="false">
      <c r="A498" s="32"/>
      <c r="B498" s="40" t="s">
        <v>402</v>
      </c>
      <c r="C498" s="40"/>
      <c r="D498" s="40"/>
      <c r="E498" s="40"/>
      <c r="F498" s="40"/>
      <c r="G498" s="40"/>
      <c r="H498" s="40"/>
      <c r="I498" s="40"/>
      <c r="J498" s="40"/>
      <c r="K498" s="41" t="n">
        <v>264</v>
      </c>
      <c r="L498" s="42" t="n">
        <v>7</v>
      </c>
      <c r="M498" s="42" t="n">
        <v>2</v>
      </c>
      <c r="N498" s="43" t="s">
        <v>403</v>
      </c>
      <c r="O498" s="41"/>
      <c r="P498" s="44" t="n">
        <v>4812300</v>
      </c>
      <c r="Q498" s="45" t="n">
        <f aca="false">P498/1000</f>
        <v>4812.3</v>
      </c>
      <c r="R498" s="44" t="n">
        <v>5312300</v>
      </c>
      <c r="S498" s="46" t="n">
        <v>4812.3</v>
      </c>
    </row>
    <row r="499" customFormat="false" ht="34.5" hidden="false" customHeight="true" outlineLevel="0" collapsed="false">
      <c r="A499" s="32"/>
      <c r="B499" s="40" t="s">
        <v>296</v>
      </c>
      <c r="C499" s="40"/>
      <c r="D499" s="40"/>
      <c r="E499" s="40"/>
      <c r="F499" s="40"/>
      <c r="G499" s="40"/>
      <c r="H499" s="40"/>
      <c r="I499" s="40"/>
      <c r="J499" s="40"/>
      <c r="K499" s="41" t="n">
        <v>264</v>
      </c>
      <c r="L499" s="42" t="n">
        <v>7</v>
      </c>
      <c r="M499" s="42" t="n">
        <v>2</v>
      </c>
      <c r="N499" s="43" t="s">
        <v>403</v>
      </c>
      <c r="O499" s="41" t="s">
        <v>297</v>
      </c>
      <c r="P499" s="44" t="n">
        <v>4812300</v>
      </c>
      <c r="Q499" s="45" t="n">
        <f aca="false">P499/1000</f>
        <v>4812.3</v>
      </c>
      <c r="R499" s="44" t="n">
        <v>5312300</v>
      </c>
      <c r="S499" s="46" t="n">
        <v>4812.3</v>
      </c>
    </row>
    <row r="500" customFormat="false" ht="12.75" hidden="false" customHeight="true" outlineLevel="0" collapsed="false">
      <c r="A500" s="32"/>
      <c r="B500" s="40" t="s">
        <v>298</v>
      </c>
      <c r="C500" s="40"/>
      <c r="D500" s="40"/>
      <c r="E500" s="40"/>
      <c r="F500" s="40"/>
      <c r="G500" s="40"/>
      <c r="H500" s="40"/>
      <c r="I500" s="40"/>
      <c r="J500" s="40"/>
      <c r="K500" s="41" t="n">
        <v>264</v>
      </c>
      <c r="L500" s="42" t="n">
        <v>7</v>
      </c>
      <c r="M500" s="42" t="n">
        <v>2</v>
      </c>
      <c r="N500" s="43" t="s">
        <v>403</v>
      </c>
      <c r="O500" s="41" t="s">
        <v>299</v>
      </c>
      <c r="P500" s="44" t="n">
        <v>4812300</v>
      </c>
      <c r="Q500" s="45" t="n">
        <f aca="false">P500/1000</f>
        <v>4812.3</v>
      </c>
      <c r="R500" s="44" t="n">
        <v>5312300</v>
      </c>
      <c r="S500" s="46" t="n">
        <v>4812.3</v>
      </c>
    </row>
    <row r="501" customFormat="false" ht="34.5" hidden="false" customHeight="true" outlineLevel="0" collapsed="false">
      <c r="A501" s="32"/>
      <c r="B501" s="40" t="s">
        <v>123</v>
      </c>
      <c r="C501" s="40"/>
      <c r="D501" s="40"/>
      <c r="E501" s="40"/>
      <c r="F501" s="40"/>
      <c r="G501" s="40"/>
      <c r="H501" s="40"/>
      <c r="I501" s="40"/>
      <c r="J501" s="40"/>
      <c r="K501" s="41" t="n">
        <v>264</v>
      </c>
      <c r="L501" s="42" t="n">
        <v>7</v>
      </c>
      <c r="M501" s="42" t="n">
        <v>2</v>
      </c>
      <c r="N501" s="43" t="s">
        <v>389</v>
      </c>
      <c r="O501" s="41"/>
      <c r="P501" s="44" t="n">
        <v>248000</v>
      </c>
      <c r="Q501" s="45" t="n">
        <f aca="false">P501/1000</f>
        <v>248</v>
      </c>
      <c r="R501" s="44" t="n">
        <v>0</v>
      </c>
      <c r="S501" s="46" t="n">
        <v>248</v>
      </c>
    </row>
    <row r="502" customFormat="false" ht="34.5" hidden="false" customHeight="true" outlineLevel="0" collapsed="false">
      <c r="A502" s="32"/>
      <c r="B502" s="40" t="s">
        <v>125</v>
      </c>
      <c r="C502" s="40"/>
      <c r="D502" s="40"/>
      <c r="E502" s="40"/>
      <c r="F502" s="40"/>
      <c r="G502" s="40"/>
      <c r="H502" s="40"/>
      <c r="I502" s="40"/>
      <c r="J502" s="40"/>
      <c r="K502" s="41" t="n">
        <v>264</v>
      </c>
      <c r="L502" s="42" t="n">
        <v>7</v>
      </c>
      <c r="M502" s="42" t="n">
        <v>2</v>
      </c>
      <c r="N502" s="43" t="s">
        <v>390</v>
      </c>
      <c r="O502" s="41"/>
      <c r="P502" s="44" t="n">
        <v>248000</v>
      </c>
      <c r="Q502" s="45" t="n">
        <f aca="false">P502/1000</f>
        <v>248</v>
      </c>
      <c r="R502" s="44" t="n">
        <v>0</v>
      </c>
      <c r="S502" s="46" t="n">
        <v>248</v>
      </c>
    </row>
    <row r="503" customFormat="false" ht="34.5" hidden="false" customHeight="true" outlineLevel="0" collapsed="false">
      <c r="A503" s="32"/>
      <c r="B503" s="40" t="s">
        <v>296</v>
      </c>
      <c r="C503" s="40"/>
      <c r="D503" s="40"/>
      <c r="E503" s="40"/>
      <c r="F503" s="40"/>
      <c r="G503" s="40"/>
      <c r="H503" s="40"/>
      <c r="I503" s="40"/>
      <c r="J503" s="40"/>
      <c r="K503" s="41" t="n">
        <v>264</v>
      </c>
      <c r="L503" s="42" t="n">
        <v>7</v>
      </c>
      <c r="M503" s="42" t="n">
        <v>2</v>
      </c>
      <c r="N503" s="43" t="s">
        <v>390</v>
      </c>
      <c r="O503" s="41" t="s">
        <v>297</v>
      </c>
      <c r="P503" s="44" t="n">
        <v>248000</v>
      </c>
      <c r="Q503" s="45" t="n">
        <f aca="false">P503/1000</f>
        <v>248</v>
      </c>
      <c r="R503" s="44" t="n">
        <v>0</v>
      </c>
      <c r="S503" s="46" t="n">
        <v>248</v>
      </c>
    </row>
    <row r="504" customFormat="false" ht="12.75" hidden="false" customHeight="true" outlineLevel="0" collapsed="false">
      <c r="A504" s="32"/>
      <c r="B504" s="40" t="s">
        <v>298</v>
      </c>
      <c r="C504" s="40"/>
      <c r="D504" s="40"/>
      <c r="E504" s="40"/>
      <c r="F504" s="40"/>
      <c r="G504" s="40"/>
      <c r="H504" s="40"/>
      <c r="I504" s="40"/>
      <c r="J504" s="40"/>
      <c r="K504" s="41" t="n">
        <v>264</v>
      </c>
      <c r="L504" s="42" t="n">
        <v>7</v>
      </c>
      <c r="M504" s="42" t="n">
        <v>2</v>
      </c>
      <c r="N504" s="43" t="s">
        <v>390</v>
      </c>
      <c r="O504" s="41" t="s">
        <v>299</v>
      </c>
      <c r="P504" s="44" t="n">
        <v>248000</v>
      </c>
      <c r="Q504" s="45" t="n">
        <f aca="false">P504/1000</f>
        <v>248</v>
      </c>
      <c r="R504" s="44" t="n">
        <v>0</v>
      </c>
      <c r="S504" s="46" t="n">
        <v>248</v>
      </c>
    </row>
    <row r="505" customFormat="false" ht="45.75" hidden="false" customHeight="true" outlineLevel="0" collapsed="false">
      <c r="A505" s="32"/>
      <c r="B505" s="40" t="s">
        <v>404</v>
      </c>
      <c r="C505" s="40"/>
      <c r="D505" s="40"/>
      <c r="E505" s="40"/>
      <c r="F505" s="40"/>
      <c r="G505" s="40"/>
      <c r="H505" s="40"/>
      <c r="I505" s="40"/>
      <c r="J505" s="40"/>
      <c r="K505" s="41" t="n">
        <v>264</v>
      </c>
      <c r="L505" s="42" t="n">
        <v>7</v>
      </c>
      <c r="M505" s="42" t="n">
        <v>2</v>
      </c>
      <c r="N505" s="43" t="s">
        <v>405</v>
      </c>
      <c r="O505" s="41"/>
      <c r="P505" s="44" t="n">
        <v>3500000</v>
      </c>
      <c r="Q505" s="45" t="n">
        <f aca="false">P505/1000</f>
        <v>3500</v>
      </c>
      <c r="R505" s="44" t="n">
        <v>0</v>
      </c>
      <c r="S505" s="46" t="n">
        <v>3500</v>
      </c>
    </row>
    <row r="506" customFormat="false" ht="34.5" hidden="false" customHeight="true" outlineLevel="0" collapsed="false">
      <c r="A506" s="32"/>
      <c r="B506" s="40" t="s">
        <v>373</v>
      </c>
      <c r="C506" s="40"/>
      <c r="D506" s="40"/>
      <c r="E506" s="40"/>
      <c r="F506" s="40"/>
      <c r="G506" s="40"/>
      <c r="H506" s="40"/>
      <c r="I506" s="40"/>
      <c r="J506" s="40"/>
      <c r="K506" s="41" t="n">
        <v>264</v>
      </c>
      <c r="L506" s="42" t="n">
        <v>7</v>
      </c>
      <c r="M506" s="42" t="n">
        <v>2</v>
      </c>
      <c r="N506" s="43" t="s">
        <v>406</v>
      </c>
      <c r="O506" s="41"/>
      <c r="P506" s="44" t="n">
        <v>3500000</v>
      </c>
      <c r="Q506" s="45" t="n">
        <f aca="false">P506/1000</f>
        <v>3500</v>
      </c>
      <c r="R506" s="44" t="n">
        <v>0</v>
      </c>
      <c r="S506" s="46" t="n">
        <v>3500</v>
      </c>
    </row>
    <row r="507" customFormat="false" ht="34.5" hidden="false" customHeight="true" outlineLevel="0" collapsed="false">
      <c r="A507" s="32"/>
      <c r="B507" s="40" t="s">
        <v>296</v>
      </c>
      <c r="C507" s="40"/>
      <c r="D507" s="40"/>
      <c r="E507" s="40"/>
      <c r="F507" s="40"/>
      <c r="G507" s="40"/>
      <c r="H507" s="40"/>
      <c r="I507" s="40"/>
      <c r="J507" s="40"/>
      <c r="K507" s="41" t="n">
        <v>264</v>
      </c>
      <c r="L507" s="42" t="n">
        <v>7</v>
      </c>
      <c r="M507" s="42" t="n">
        <v>2</v>
      </c>
      <c r="N507" s="43" t="s">
        <v>406</v>
      </c>
      <c r="O507" s="41" t="s">
        <v>297</v>
      </c>
      <c r="P507" s="44" t="n">
        <v>3500000</v>
      </c>
      <c r="Q507" s="45" t="n">
        <f aca="false">P507/1000</f>
        <v>3500</v>
      </c>
      <c r="R507" s="44" t="n">
        <v>0</v>
      </c>
      <c r="S507" s="46" t="n">
        <v>3500</v>
      </c>
    </row>
    <row r="508" customFormat="false" ht="12.75" hidden="false" customHeight="true" outlineLevel="0" collapsed="false">
      <c r="A508" s="32"/>
      <c r="B508" s="40" t="s">
        <v>298</v>
      </c>
      <c r="C508" s="40"/>
      <c r="D508" s="40"/>
      <c r="E508" s="40"/>
      <c r="F508" s="40"/>
      <c r="G508" s="40"/>
      <c r="H508" s="40"/>
      <c r="I508" s="40"/>
      <c r="J508" s="40"/>
      <c r="K508" s="41" t="n">
        <v>264</v>
      </c>
      <c r="L508" s="42" t="n">
        <v>7</v>
      </c>
      <c r="M508" s="42" t="n">
        <v>2</v>
      </c>
      <c r="N508" s="43" t="s">
        <v>406</v>
      </c>
      <c r="O508" s="41" t="s">
        <v>299</v>
      </c>
      <c r="P508" s="44" t="n">
        <v>3500000</v>
      </c>
      <c r="Q508" s="45" t="n">
        <f aca="false">P508/1000</f>
        <v>3500</v>
      </c>
      <c r="R508" s="44" t="n">
        <v>0</v>
      </c>
      <c r="S508" s="46" t="n">
        <v>3500</v>
      </c>
    </row>
    <row r="509" customFormat="false" ht="34.5" hidden="false" customHeight="true" outlineLevel="0" collapsed="false">
      <c r="A509" s="32"/>
      <c r="B509" s="40" t="s">
        <v>407</v>
      </c>
      <c r="C509" s="40"/>
      <c r="D509" s="40"/>
      <c r="E509" s="40"/>
      <c r="F509" s="40"/>
      <c r="G509" s="40"/>
      <c r="H509" s="40"/>
      <c r="I509" s="40"/>
      <c r="J509" s="40"/>
      <c r="K509" s="41" t="n">
        <v>264</v>
      </c>
      <c r="L509" s="42" t="n">
        <v>7</v>
      </c>
      <c r="M509" s="42" t="n">
        <v>2</v>
      </c>
      <c r="N509" s="43" t="s">
        <v>408</v>
      </c>
      <c r="O509" s="41"/>
      <c r="P509" s="44" t="n">
        <v>7485600</v>
      </c>
      <c r="Q509" s="45" t="n">
        <f aca="false">P509/1000</f>
        <v>7485.6</v>
      </c>
      <c r="R509" s="44" t="n">
        <v>0</v>
      </c>
      <c r="S509" s="46" t="n">
        <v>7485.6</v>
      </c>
    </row>
    <row r="510" customFormat="false" ht="23.25" hidden="false" customHeight="true" outlineLevel="0" collapsed="false">
      <c r="A510" s="32"/>
      <c r="B510" s="40" t="s">
        <v>409</v>
      </c>
      <c r="C510" s="40"/>
      <c r="D510" s="40"/>
      <c r="E510" s="40"/>
      <c r="F510" s="40"/>
      <c r="G510" s="40"/>
      <c r="H510" s="40"/>
      <c r="I510" s="40"/>
      <c r="J510" s="40"/>
      <c r="K510" s="41" t="n">
        <v>264</v>
      </c>
      <c r="L510" s="42" t="n">
        <v>7</v>
      </c>
      <c r="M510" s="42" t="n">
        <v>2</v>
      </c>
      <c r="N510" s="43" t="s">
        <v>410</v>
      </c>
      <c r="O510" s="41"/>
      <c r="P510" s="44" t="n">
        <v>7485600</v>
      </c>
      <c r="Q510" s="45" t="n">
        <f aca="false">P510/1000</f>
        <v>7485.6</v>
      </c>
      <c r="R510" s="44" t="n">
        <v>0</v>
      </c>
      <c r="S510" s="46" t="n">
        <v>7485.6</v>
      </c>
    </row>
    <row r="511" customFormat="false" ht="34.5" hidden="false" customHeight="true" outlineLevel="0" collapsed="false">
      <c r="A511" s="32"/>
      <c r="B511" s="40" t="s">
        <v>296</v>
      </c>
      <c r="C511" s="40"/>
      <c r="D511" s="40"/>
      <c r="E511" s="40"/>
      <c r="F511" s="40"/>
      <c r="G511" s="40"/>
      <c r="H511" s="40"/>
      <c r="I511" s="40"/>
      <c r="J511" s="40"/>
      <c r="K511" s="41" t="n">
        <v>264</v>
      </c>
      <c r="L511" s="42" t="n">
        <v>7</v>
      </c>
      <c r="M511" s="42" t="n">
        <v>2</v>
      </c>
      <c r="N511" s="43" t="s">
        <v>410</v>
      </c>
      <c r="O511" s="41" t="s">
        <v>297</v>
      </c>
      <c r="P511" s="44" t="n">
        <v>7485600</v>
      </c>
      <c r="Q511" s="45" t="n">
        <f aca="false">P511/1000</f>
        <v>7485.6</v>
      </c>
      <c r="R511" s="44" t="n">
        <v>0</v>
      </c>
      <c r="S511" s="46" t="n">
        <v>7485.6</v>
      </c>
    </row>
    <row r="512" customFormat="false" ht="12.75" hidden="false" customHeight="true" outlineLevel="0" collapsed="false">
      <c r="A512" s="32"/>
      <c r="B512" s="40" t="s">
        <v>298</v>
      </c>
      <c r="C512" s="40"/>
      <c r="D512" s="40"/>
      <c r="E512" s="40"/>
      <c r="F512" s="40"/>
      <c r="G512" s="40"/>
      <c r="H512" s="40"/>
      <c r="I512" s="40"/>
      <c r="J512" s="40"/>
      <c r="K512" s="41" t="n">
        <v>264</v>
      </c>
      <c r="L512" s="42" t="n">
        <v>7</v>
      </c>
      <c r="M512" s="42" t="n">
        <v>2</v>
      </c>
      <c r="N512" s="43" t="s">
        <v>410</v>
      </c>
      <c r="O512" s="41" t="s">
        <v>299</v>
      </c>
      <c r="P512" s="44" t="n">
        <v>7485600</v>
      </c>
      <c r="Q512" s="45" t="n">
        <f aca="false">P512/1000</f>
        <v>7485.6</v>
      </c>
      <c r="R512" s="44" t="n">
        <v>0</v>
      </c>
      <c r="S512" s="46" t="n">
        <v>7485.6</v>
      </c>
    </row>
    <row r="513" customFormat="false" ht="34.5" hidden="false" customHeight="true" outlineLevel="0" collapsed="false">
      <c r="A513" s="32"/>
      <c r="B513" s="40" t="s">
        <v>411</v>
      </c>
      <c r="C513" s="40"/>
      <c r="D513" s="40"/>
      <c r="E513" s="40"/>
      <c r="F513" s="40"/>
      <c r="G513" s="40"/>
      <c r="H513" s="40"/>
      <c r="I513" s="40"/>
      <c r="J513" s="40"/>
      <c r="K513" s="41" t="n">
        <v>264</v>
      </c>
      <c r="L513" s="42" t="n">
        <v>7</v>
      </c>
      <c r="M513" s="42" t="n">
        <v>2</v>
      </c>
      <c r="N513" s="43" t="s">
        <v>412</v>
      </c>
      <c r="O513" s="41"/>
      <c r="P513" s="44" t="n">
        <v>3450000</v>
      </c>
      <c r="Q513" s="45" t="n">
        <f aca="false">P513/1000</f>
        <v>3450</v>
      </c>
      <c r="R513" s="44" t="n">
        <v>0</v>
      </c>
      <c r="S513" s="46" t="n">
        <v>3450</v>
      </c>
    </row>
    <row r="514" customFormat="false" ht="23.25" hidden="false" customHeight="true" outlineLevel="0" collapsed="false">
      <c r="A514" s="32"/>
      <c r="B514" s="40" t="s">
        <v>413</v>
      </c>
      <c r="C514" s="40"/>
      <c r="D514" s="40"/>
      <c r="E514" s="40"/>
      <c r="F514" s="40"/>
      <c r="G514" s="40"/>
      <c r="H514" s="40"/>
      <c r="I514" s="40"/>
      <c r="J514" s="40"/>
      <c r="K514" s="41" t="n">
        <v>264</v>
      </c>
      <c r="L514" s="42" t="n">
        <v>7</v>
      </c>
      <c r="M514" s="42" t="n">
        <v>2</v>
      </c>
      <c r="N514" s="43" t="s">
        <v>414</v>
      </c>
      <c r="O514" s="41"/>
      <c r="P514" s="44" t="n">
        <v>3450000</v>
      </c>
      <c r="Q514" s="45" t="n">
        <f aca="false">P514/1000</f>
        <v>3450</v>
      </c>
      <c r="R514" s="44" t="n">
        <v>0</v>
      </c>
      <c r="S514" s="46" t="n">
        <v>3450</v>
      </c>
    </row>
    <row r="515" customFormat="false" ht="34.5" hidden="false" customHeight="true" outlineLevel="0" collapsed="false">
      <c r="A515" s="32"/>
      <c r="B515" s="40" t="s">
        <v>296</v>
      </c>
      <c r="C515" s="40"/>
      <c r="D515" s="40"/>
      <c r="E515" s="40"/>
      <c r="F515" s="40"/>
      <c r="G515" s="40"/>
      <c r="H515" s="40"/>
      <c r="I515" s="40"/>
      <c r="J515" s="40"/>
      <c r="K515" s="41" t="n">
        <v>264</v>
      </c>
      <c r="L515" s="42" t="n">
        <v>7</v>
      </c>
      <c r="M515" s="42" t="n">
        <v>2</v>
      </c>
      <c r="N515" s="43" t="s">
        <v>414</v>
      </c>
      <c r="O515" s="41" t="s">
        <v>297</v>
      </c>
      <c r="P515" s="44" t="n">
        <v>3450000</v>
      </c>
      <c r="Q515" s="45" t="n">
        <f aca="false">P515/1000</f>
        <v>3450</v>
      </c>
      <c r="R515" s="44" t="n">
        <v>0</v>
      </c>
      <c r="S515" s="46" t="n">
        <v>3450</v>
      </c>
    </row>
    <row r="516" customFormat="false" ht="12.75" hidden="false" customHeight="true" outlineLevel="0" collapsed="false">
      <c r="A516" s="32"/>
      <c r="B516" s="40" t="s">
        <v>298</v>
      </c>
      <c r="C516" s="40"/>
      <c r="D516" s="40"/>
      <c r="E516" s="40"/>
      <c r="F516" s="40"/>
      <c r="G516" s="40"/>
      <c r="H516" s="40"/>
      <c r="I516" s="40"/>
      <c r="J516" s="40"/>
      <c r="K516" s="41" t="n">
        <v>264</v>
      </c>
      <c r="L516" s="42" t="n">
        <v>7</v>
      </c>
      <c r="M516" s="42" t="n">
        <v>2</v>
      </c>
      <c r="N516" s="43" t="s">
        <v>414</v>
      </c>
      <c r="O516" s="41" t="s">
        <v>299</v>
      </c>
      <c r="P516" s="44" t="n">
        <v>3450000</v>
      </c>
      <c r="Q516" s="45" t="n">
        <f aca="false">P516/1000</f>
        <v>3450</v>
      </c>
      <c r="R516" s="44" t="n">
        <v>0</v>
      </c>
      <c r="S516" s="46" t="n">
        <v>3450</v>
      </c>
    </row>
    <row r="517" customFormat="false" ht="34.5" hidden="false" customHeight="true" outlineLevel="0" collapsed="false">
      <c r="A517" s="32"/>
      <c r="B517" s="40" t="s">
        <v>415</v>
      </c>
      <c r="C517" s="40"/>
      <c r="D517" s="40"/>
      <c r="E517" s="40"/>
      <c r="F517" s="40"/>
      <c r="G517" s="40"/>
      <c r="H517" s="40"/>
      <c r="I517" s="40"/>
      <c r="J517" s="40"/>
      <c r="K517" s="41" t="n">
        <v>264</v>
      </c>
      <c r="L517" s="42" t="n">
        <v>7</v>
      </c>
      <c r="M517" s="42" t="n">
        <v>2</v>
      </c>
      <c r="N517" s="43" t="s">
        <v>416</v>
      </c>
      <c r="O517" s="41"/>
      <c r="P517" s="44" t="n">
        <v>10400020</v>
      </c>
      <c r="Q517" s="45" t="n">
        <f aca="false">P517/1000</f>
        <v>10400.02</v>
      </c>
      <c r="R517" s="44" t="n">
        <v>0</v>
      </c>
      <c r="S517" s="46" t="n">
        <f aca="false">S518+S521+S524</f>
        <v>10400</v>
      </c>
    </row>
    <row r="518" customFormat="false" ht="45.75" hidden="false" customHeight="true" outlineLevel="0" collapsed="false">
      <c r="A518" s="32"/>
      <c r="B518" s="40" t="s">
        <v>417</v>
      </c>
      <c r="C518" s="40"/>
      <c r="D518" s="40"/>
      <c r="E518" s="40"/>
      <c r="F518" s="40"/>
      <c r="G518" s="40"/>
      <c r="H518" s="40"/>
      <c r="I518" s="40"/>
      <c r="J518" s="40"/>
      <c r="K518" s="41" t="n">
        <v>264</v>
      </c>
      <c r="L518" s="42" t="n">
        <v>7</v>
      </c>
      <c r="M518" s="42" t="n">
        <v>2</v>
      </c>
      <c r="N518" s="43" t="s">
        <v>418</v>
      </c>
      <c r="O518" s="41"/>
      <c r="P518" s="44" t="n">
        <v>4776220</v>
      </c>
      <c r="Q518" s="45" t="n">
        <f aca="false">P518/1000</f>
        <v>4776.22</v>
      </c>
      <c r="R518" s="44" t="n">
        <v>0</v>
      </c>
      <c r="S518" s="46" t="n">
        <v>4776.2</v>
      </c>
    </row>
    <row r="519" customFormat="false" ht="34.5" hidden="false" customHeight="true" outlineLevel="0" collapsed="false">
      <c r="A519" s="32"/>
      <c r="B519" s="40" t="s">
        <v>296</v>
      </c>
      <c r="C519" s="40"/>
      <c r="D519" s="40"/>
      <c r="E519" s="40"/>
      <c r="F519" s="40"/>
      <c r="G519" s="40"/>
      <c r="H519" s="40"/>
      <c r="I519" s="40"/>
      <c r="J519" s="40"/>
      <c r="K519" s="41" t="n">
        <v>264</v>
      </c>
      <c r="L519" s="42" t="n">
        <v>7</v>
      </c>
      <c r="M519" s="42" t="n">
        <v>2</v>
      </c>
      <c r="N519" s="43" t="s">
        <v>418</v>
      </c>
      <c r="O519" s="41" t="s">
        <v>297</v>
      </c>
      <c r="P519" s="44" t="n">
        <v>4776220</v>
      </c>
      <c r="Q519" s="45" t="n">
        <f aca="false">P519/1000</f>
        <v>4776.22</v>
      </c>
      <c r="R519" s="44" t="n">
        <v>0</v>
      </c>
      <c r="S519" s="46" t="n">
        <v>4776.2</v>
      </c>
    </row>
    <row r="520" customFormat="false" ht="12.75" hidden="false" customHeight="true" outlineLevel="0" collapsed="false">
      <c r="A520" s="32"/>
      <c r="B520" s="40" t="s">
        <v>298</v>
      </c>
      <c r="C520" s="40"/>
      <c r="D520" s="40"/>
      <c r="E520" s="40"/>
      <c r="F520" s="40"/>
      <c r="G520" s="40"/>
      <c r="H520" s="40"/>
      <c r="I520" s="40"/>
      <c r="J520" s="40"/>
      <c r="K520" s="41" t="n">
        <v>264</v>
      </c>
      <c r="L520" s="42" t="n">
        <v>7</v>
      </c>
      <c r="M520" s="42" t="n">
        <v>2</v>
      </c>
      <c r="N520" s="43" t="s">
        <v>418</v>
      </c>
      <c r="O520" s="41" t="s">
        <v>299</v>
      </c>
      <c r="P520" s="44" t="n">
        <v>4776220</v>
      </c>
      <c r="Q520" s="45" t="n">
        <f aca="false">P520/1000</f>
        <v>4776.22</v>
      </c>
      <c r="R520" s="44" t="n">
        <v>0</v>
      </c>
      <c r="S520" s="46" t="n">
        <v>4776.2</v>
      </c>
    </row>
    <row r="521" customFormat="false" ht="57" hidden="false" customHeight="true" outlineLevel="0" collapsed="false">
      <c r="A521" s="32"/>
      <c r="B521" s="40" t="s">
        <v>419</v>
      </c>
      <c r="C521" s="40"/>
      <c r="D521" s="40"/>
      <c r="E521" s="40"/>
      <c r="F521" s="40"/>
      <c r="G521" s="40"/>
      <c r="H521" s="40"/>
      <c r="I521" s="40"/>
      <c r="J521" s="40"/>
      <c r="K521" s="41" t="n">
        <v>264</v>
      </c>
      <c r="L521" s="42" t="n">
        <v>7</v>
      </c>
      <c r="M521" s="42" t="n">
        <v>2</v>
      </c>
      <c r="N521" s="43" t="s">
        <v>420</v>
      </c>
      <c r="O521" s="41"/>
      <c r="P521" s="44" t="n">
        <v>4723800</v>
      </c>
      <c r="Q521" s="45" t="n">
        <f aca="false">P521/1000</f>
        <v>4723.8</v>
      </c>
      <c r="R521" s="44" t="n">
        <v>0</v>
      </c>
      <c r="S521" s="46" t="n">
        <v>4723.8</v>
      </c>
    </row>
    <row r="522" customFormat="false" ht="34.5" hidden="false" customHeight="true" outlineLevel="0" collapsed="false">
      <c r="A522" s="32"/>
      <c r="B522" s="40" t="s">
        <v>296</v>
      </c>
      <c r="C522" s="40"/>
      <c r="D522" s="40"/>
      <c r="E522" s="40"/>
      <c r="F522" s="40"/>
      <c r="G522" s="40"/>
      <c r="H522" s="40"/>
      <c r="I522" s="40"/>
      <c r="J522" s="40"/>
      <c r="K522" s="41" t="n">
        <v>264</v>
      </c>
      <c r="L522" s="42" t="n">
        <v>7</v>
      </c>
      <c r="M522" s="42" t="n">
        <v>2</v>
      </c>
      <c r="N522" s="43" t="s">
        <v>420</v>
      </c>
      <c r="O522" s="41" t="s">
        <v>297</v>
      </c>
      <c r="P522" s="44" t="n">
        <v>4723800</v>
      </c>
      <c r="Q522" s="45" t="n">
        <f aca="false">P522/1000</f>
        <v>4723.8</v>
      </c>
      <c r="R522" s="44" t="n">
        <v>0</v>
      </c>
      <c r="S522" s="46" t="n">
        <v>4723.8</v>
      </c>
    </row>
    <row r="523" customFormat="false" ht="12.75" hidden="false" customHeight="true" outlineLevel="0" collapsed="false">
      <c r="A523" s="32"/>
      <c r="B523" s="40" t="s">
        <v>298</v>
      </c>
      <c r="C523" s="40"/>
      <c r="D523" s="40"/>
      <c r="E523" s="40"/>
      <c r="F523" s="40"/>
      <c r="G523" s="40"/>
      <c r="H523" s="40"/>
      <c r="I523" s="40"/>
      <c r="J523" s="40"/>
      <c r="K523" s="41" t="n">
        <v>264</v>
      </c>
      <c r="L523" s="42" t="n">
        <v>7</v>
      </c>
      <c r="M523" s="42" t="n">
        <v>2</v>
      </c>
      <c r="N523" s="43" t="s">
        <v>420</v>
      </c>
      <c r="O523" s="41" t="s">
        <v>299</v>
      </c>
      <c r="P523" s="44" t="n">
        <v>4723800</v>
      </c>
      <c r="Q523" s="45" t="n">
        <f aca="false">P523/1000</f>
        <v>4723.8</v>
      </c>
      <c r="R523" s="44" t="n">
        <v>0</v>
      </c>
      <c r="S523" s="46" t="n">
        <v>4723.8</v>
      </c>
    </row>
    <row r="524" customFormat="false" ht="57" hidden="false" customHeight="true" outlineLevel="0" collapsed="false">
      <c r="A524" s="32"/>
      <c r="B524" s="40" t="s">
        <v>421</v>
      </c>
      <c r="C524" s="40"/>
      <c r="D524" s="40"/>
      <c r="E524" s="40"/>
      <c r="F524" s="40"/>
      <c r="G524" s="40"/>
      <c r="H524" s="40"/>
      <c r="I524" s="40"/>
      <c r="J524" s="40"/>
      <c r="K524" s="41" t="n">
        <v>264</v>
      </c>
      <c r="L524" s="42" t="n">
        <v>7</v>
      </c>
      <c r="M524" s="42" t="n">
        <v>2</v>
      </c>
      <c r="N524" s="43" t="s">
        <v>422</v>
      </c>
      <c r="O524" s="41"/>
      <c r="P524" s="44" t="n">
        <v>900000</v>
      </c>
      <c r="Q524" s="45" t="n">
        <f aca="false">P524/1000</f>
        <v>900</v>
      </c>
      <c r="R524" s="44" t="n">
        <v>0</v>
      </c>
      <c r="S524" s="46" t="n">
        <v>900</v>
      </c>
    </row>
    <row r="525" customFormat="false" ht="34.5" hidden="false" customHeight="true" outlineLevel="0" collapsed="false">
      <c r="A525" s="32"/>
      <c r="B525" s="40" t="s">
        <v>296</v>
      </c>
      <c r="C525" s="40"/>
      <c r="D525" s="40"/>
      <c r="E525" s="40"/>
      <c r="F525" s="40"/>
      <c r="G525" s="40"/>
      <c r="H525" s="40"/>
      <c r="I525" s="40"/>
      <c r="J525" s="40"/>
      <c r="K525" s="41" t="n">
        <v>264</v>
      </c>
      <c r="L525" s="42" t="n">
        <v>7</v>
      </c>
      <c r="M525" s="42" t="n">
        <v>2</v>
      </c>
      <c r="N525" s="43" t="s">
        <v>422</v>
      </c>
      <c r="O525" s="41" t="s">
        <v>297</v>
      </c>
      <c r="P525" s="44" t="n">
        <v>900000</v>
      </c>
      <c r="Q525" s="45" t="n">
        <f aca="false">P525/1000</f>
        <v>900</v>
      </c>
      <c r="R525" s="44" t="n">
        <v>0</v>
      </c>
      <c r="S525" s="46" t="n">
        <v>900</v>
      </c>
    </row>
    <row r="526" customFormat="false" ht="12.75" hidden="false" customHeight="true" outlineLevel="0" collapsed="false">
      <c r="A526" s="32"/>
      <c r="B526" s="40" t="s">
        <v>298</v>
      </c>
      <c r="C526" s="40"/>
      <c r="D526" s="40"/>
      <c r="E526" s="40"/>
      <c r="F526" s="40"/>
      <c r="G526" s="40"/>
      <c r="H526" s="40"/>
      <c r="I526" s="40"/>
      <c r="J526" s="40"/>
      <c r="K526" s="41" t="n">
        <v>264</v>
      </c>
      <c r="L526" s="42" t="n">
        <v>7</v>
      </c>
      <c r="M526" s="42" t="n">
        <v>2</v>
      </c>
      <c r="N526" s="43" t="s">
        <v>422</v>
      </c>
      <c r="O526" s="41" t="s">
        <v>299</v>
      </c>
      <c r="P526" s="44" t="n">
        <v>900000</v>
      </c>
      <c r="Q526" s="45" t="n">
        <f aca="false">P526/1000</f>
        <v>900</v>
      </c>
      <c r="R526" s="44" t="n">
        <v>0</v>
      </c>
      <c r="S526" s="46" t="n">
        <v>900</v>
      </c>
    </row>
    <row r="527" customFormat="false" ht="23.25" hidden="false" customHeight="true" outlineLevel="0" collapsed="false">
      <c r="A527" s="32"/>
      <c r="B527" s="40" t="s">
        <v>58</v>
      </c>
      <c r="C527" s="40"/>
      <c r="D527" s="40"/>
      <c r="E527" s="40"/>
      <c r="F527" s="40"/>
      <c r="G527" s="40"/>
      <c r="H527" s="40"/>
      <c r="I527" s="40"/>
      <c r="J527" s="40"/>
      <c r="K527" s="41" t="n">
        <v>264</v>
      </c>
      <c r="L527" s="42" t="n">
        <v>7</v>
      </c>
      <c r="M527" s="42" t="n">
        <v>2</v>
      </c>
      <c r="N527" s="43" t="s">
        <v>59</v>
      </c>
      <c r="O527" s="41"/>
      <c r="P527" s="44" t="n">
        <v>11900</v>
      </c>
      <c r="Q527" s="45" t="n">
        <f aca="false">P527/1000</f>
        <v>11.9</v>
      </c>
      <c r="R527" s="44" t="n">
        <v>0</v>
      </c>
      <c r="S527" s="46" t="n">
        <v>11.9</v>
      </c>
    </row>
    <row r="528" customFormat="false" ht="23.25" hidden="false" customHeight="true" outlineLevel="0" collapsed="false">
      <c r="A528" s="32"/>
      <c r="B528" s="40" t="s">
        <v>142</v>
      </c>
      <c r="C528" s="40"/>
      <c r="D528" s="40"/>
      <c r="E528" s="40"/>
      <c r="F528" s="40"/>
      <c r="G528" s="40"/>
      <c r="H528" s="40"/>
      <c r="I528" s="40"/>
      <c r="J528" s="40"/>
      <c r="K528" s="41" t="n">
        <v>264</v>
      </c>
      <c r="L528" s="42" t="n">
        <v>7</v>
      </c>
      <c r="M528" s="42" t="n">
        <v>2</v>
      </c>
      <c r="N528" s="43" t="s">
        <v>143</v>
      </c>
      <c r="O528" s="41"/>
      <c r="P528" s="44" t="n">
        <v>11900</v>
      </c>
      <c r="Q528" s="45" t="n">
        <f aca="false">P528/1000</f>
        <v>11.9</v>
      </c>
      <c r="R528" s="44" t="n">
        <v>0</v>
      </c>
      <c r="S528" s="46" t="n">
        <v>11.9</v>
      </c>
    </row>
    <row r="529" customFormat="false" ht="12.75" hidden="false" customHeight="true" outlineLevel="0" collapsed="false">
      <c r="A529" s="32"/>
      <c r="B529" s="40" t="s">
        <v>144</v>
      </c>
      <c r="C529" s="40"/>
      <c r="D529" s="40"/>
      <c r="E529" s="40"/>
      <c r="F529" s="40"/>
      <c r="G529" s="40"/>
      <c r="H529" s="40"/>
      <c r="I529" s="40"/>
      <c r="J529" s="40"/>
      <c r="K529" s="41" t="n">
        <v>264</v>
      </c>
      <c r="L529" s="42" t="n">
        <v>7</v>
      </c>
      <c r="M529" s="42" t="n">
        <v>2</v>
      </c>
      <c r="N529" s="43" t="s">
        <v>145</v>
      </c>
      <c r="O529" s="41"/>
      <c r="P529" s="44" t="n">
        <v>11900</v>
      </c>
      <c r="Q529" s="45" t="n">
        <f aca="false">P529/1000</f>
        <v>11.9</v>
      </c>
      <c r="R529" s="44" t="n">
        <v>0</v>
      </c>
      <c r="S529" s="46" t="n">
        <v>11.9</v>
      </c>
    </row>
    <row r="530" customFormat="false" ht="34.5" hidden="false" customHeight="true" outlineLevel="0" collapsed="false">
      <c r="A530" s="32"/>
      <c r="B530" s="40" t="s">
        <v>296</v>
      </c>
      <c r="C530" s="40"/>
      <c r="D530" s="40"/>
      <c r="E530" s="40"/>
      <c r="F530" s="40"/>
      <c r="G530" s="40"/>
      <c r="H530" s="40"/>
      <c r="I530" s="40"/>
      <c r="J530" s="40"/>
      <c r="K530" s="41" t="n">
        <v>264</v>
      </c>
      <c r="L530" s="42" t="n">
        <v>7</v>
      </c>
      <c r="M530" s="42" t="n">
        <v>2</v>
      </c>
      <c r="N530" s="43" t="s">
        <v>145</v>
      </c>
      <c r="O530" s="41" t="s">
        <v>297</v>
      </c>
      <c r="P530" s="44" t="n">
        <v>11900</v>
      </c>
      <c r="Q530" s="45" t="n">
        <f aca="false">P530/1000</f>
        <v>11.9</v>
      </c>
      <c r="R530" s="44" t="n">
        <v>0</v>
      </c>
      <c r="S530" s="46" t="n">
        <v>11.9</v>
      </c>
    </row>
    <row r="531" customFormat="false" ht="12.75" hidden="false" customHeight="true" outlineLevel="0" collapsed="false">
      <c r="A531" s="32"/>
      <c r="B531" s="40" t="s">
        <v>298</v>
      </c>
      <c r="C531" s="40"/>
      <c r="D531" s="40"/>
      <c r="E531" s="40"/>
      <c r="F531" s="40"/>
      <c r="G531" s="40"/>
      <c r="H531" s="40"/>
      <c r="I531" s="40"/>
      <c r="J531" s="40"/>
      <c r="K531" s="41" t="n">
        <v>264</v>
      </c>
      <c r="L531" s="42" t="n">
        <v>7</v>
      </c>
      <c r="M531" s="42" t="n">
        <v>2</v>
      </c>
      <c r="N531" s="43" t="s">
        <v>145</v>
      </c>
      <c r="O531" s="41" t="s">
        <v>299</v>
      </c>
      <c r="P531" s="44" t="n">
        <v>11900</v>
      </c>
      <c r="Q531" s="45" t="n">
        <f aca="false">P531/1000</f>
        <v>11.9</v>
      </c>
      <c r="R531" s="44" t="n">
        <v>0</v>
      </c>
      <c r="S531" s="46" t="n">
        <v>11.9</v>
      </c>
    </row>
    <row r="532" customFormat="false" ht="12.75" hidden="false" customHeight="true" outlineLevel="0" collapsed="false">
      <c r="A532" s="32"/>
      <c r="B532" s="40" t="s">
        <v>423</v>
      </c>
      <c r="C532" s="40"/>
      <c r="D532" s="40"/>
      <c r="E532" s="40"/>
      <c r="F532" s="40"/>
      <c r="G532" s="40"/>
      <c r="H532" s="40"/>
      <c r="I532" s="40"/>
      <c r="J532" s="40"/>
      <c r="K532" s="41" t="n">
        <v>264</v>
      </c>
      <c r="L532" s="42" t="n">
        <v>7</v>
      </c>
      <c r="M532" s="42" t="n">
        <v>3</v>
      </c>
      <c r="N532" s="43"/>
      <c r="O532" s="41"/>
      <c r="P532" s="44" t="n">
        <v>15446587.66</v>
      </c>
      <c r="Q532" s="45" t="n">
        <f aca="false">P532/1000</f>
        <v>15446.58766</v>
      </c>
      <c r="R532" s="44" t="n">
        <v>13698100</v>
      </c>
      <c r="S532" s="46" t="n">
        <f aca="false">S533</f>
        <v>14633</v>
      </c>
    </row>
    <row r="533" customFormat="false" ht="34.5" hidden="false" customHeight="true" outlineLevel="0" collapsed="false">
      <c r="A533" s="32"/>
      <c r="B533" s="40" t="s">
        <v>378</v>
      </c>
      <c r="C533" s="40"/>
      <c r="D533" s="40"/>
      <c r="E533" s="40"/>
      <c r="F533" s="40"/>
      <c r="G533" s="40"/>
      <c r="H533" s="40"/>
      <c r="I533" s="40"/>
      <c r="J533" s="40"/>
      <c r="K533" s="41" t="n">
        <v>264</v>
      </c>
      <c r="L533" s="42" t="n">
        <v>7</v>
      </c>
      <c r="M533" s="42" t="n">
        <v>3</v>
      </c>
      <c r="N533" s="43" t="s">
        <v>379</v>
      </c>
      <c r="O533" s="41"/>
      <c r="P533" s="44" t="n">
        <v>15446587.66</v>
      </c>
      <c r="Q533" s="45" t="n">
        <f aca="false">P533/1000</f>
        <v>15446.58766</v>
      </c>
      <c r="R533" s="44" t="n">
        <v>13698100</v>
      </c>
      <c r="S533" s="46" t="n">
        <f aca="false">S534+S538+S542+S549+S556</f>
        <v>14633</v>
      </c>
    </row>
    <row r="534" customFormat="false" ht="34.5" hidden="false" customHeight="true" outlineLevel="0" collapsed="false">
      <c r="A534" s="32"/>
      <c r="B534" s="40" t="s">
        <v>424</v>
      </c>
      <c r="C534" s="40"/>
      <c r="D534" s="40"/>
      <c r="E534" s="40"/>
      <c r="F534" s="40"/>
      <c r="G534" s="40"/>
      <c r="H534" s="40"/>
      <c r="I534" s="40"/>
      <c r="J534" s="40"/>
      <c r="K534" s="41" t="n">
        <v>264</v>
      </c>
      <c r="L534" s="42" t="n">
        <v>7</v>
      </c>
      <c r="M534" s="42" t="n">
        <v>3</v>
      </c>
      <c r="N534" s="43" t="s">
        <v>425</v>
      </c>
      <c r="O534" s="41"/>
      <c r="P534" s="44" t="n">
        <v>10950745.66</v>
      </c>
      <c r="Q534" s="45" t="n">
        <f aca="false">P534/1000</f>
        <v>10950.74566</v>
      </c>
      <c r="R534" s="44" t="n">
        <v>10407500</v>
      </c>
      <c r="S534" s="46" t="n">
        <v>10778</v>
      </c>
    </row>
    <row r="535" customFormat="false" ht="34.5" hidden="false" customHeight="true" outlineLevel="0" collapsed="false">
      <c r="A535" s="32"/>
      <c r="B535" s="40" t="s">
        <v>426</v>
      </c>
      <c r="C535" s="40"/>
      <c r="D535" s="40"/>
      <c r="E535" s="40"/>
      <c r="F535" s="40"/>
      <c r="G535" s="40"/>
      <c r="H535" s="40"/>
      <c r="I535" s="40"/>
      <c r="J535" s="40"/>
      <c r="K535" s="41" t="n">
        <v>264</v>
      </c>
      <c r="L535" s="42" t="n">
        <v>7</v>
      </c>
      <c r="M535" s="42" t="n">
        <v>3</v>
      </c>
      <c r="N535" s="43" t="s">
        <v>427</v>
      </c>
      <c r="O535" s="41"/>
      <c r="P535" s="44" t="n">
        <v>10950745.66</v>
      </c>
      <c r="Q535" s="45" t="n">
        <f aca="false">P535/1000</f>
        <v>10950.74566</v>
      </c>
      <c r="R535" s="44" t="n">
        <v>10407500</v>
      </c>
      <c r="S535" s="46" t="n">
        <v>10778</v>
      </c>
    </row>
    <row r="536" customFormat="false" ht="34.5" hidden="false" customHeight="true" outlineLevel="0" collapsed="false">
      <c r="A536" s="32"/>
      <c r="B536" s="40" t="s">
        <v>296</v>
      </c>
      <c r="C536" s="40"/>
      <c r="D536" s="40"/>
      <c r="E536" s="40"/>
      <c r="F536" s="40"/>
      <c r="G536" s="40"/>
      <c r="H536" s="40"/>
      <c r="I536" s="40"/>
      <c r="J536" s="40"/>
      <c r="K536" s="41" t="n">
        <v>264</v>
      </c>
      <c r="L536" s="42" t="n">
        <v>7</v>
      </c>
      <c r="M536" s="42" t="n">
        <v>3</v>
      </c>
      <c r="N536" s="43" t="s">
        <v>427</v>
      </c>
      <c r="O536" s="41" t="s">
        <v>297</v>
      </c>
      <c r="P536" s="44" t="n">
        <v>10950745.66</v>
      </c>
      <c r="Q536" s="45" t="n">
        <f aca="false">P536/1000</f>
        <v>10950.74566</v>
      </c>
      <c r="R536" s="44" t="n">
        <v>10407500</v>
      </c>
      <c r="S536" s="46" t="n">
        <v>10778</v>
      </c>
    </row>
    <row r="537" customFormat="false" ht="12.75" hidden="false" customHeight="true" outlineLevel="0" collapsed="false">
      <c r="A537" s="32"/>
      <c r="B537" s="40" t="s">
        <v>298</v>
      </c>
      <c r="C537" s="40"/>
      <c r="D537" s="40"/>
      <c r="E537" s="40"/>
      <c r="F537" s="40"/>
      <c r="G537" s="40"/>
      <c r="H537" s="40"/>
      <c r="I537" s="40"/>
      <c r="J537" s="40"/>
      <c r="K537" s="41" t="n">
        <v>264</v>
      </c>
      <c r="L537" s="42" t="n">
        <v>7</v>
      </c>
      <c r="M537" s="42" t="n">
        <v>3</v>
      </c>
      <c r="N537" s="43" t="s">
        <v>427</v>
      </c>
      <c r="O537" s="41" t="s">
        <v>299</v>
      </c>
      <c r="P537" s="44" t="n">
        <v>10950745.66</v>
      </c>
      <c r="Q537" s="45" t="n">
        <f aca="false">P537/1000</f>
        <v>10950.74566</v>
      </c>
      <c r="R537" s="44" t="n">
        <v>10407500</v>
      </c>
      <c r="S537" s="46" t="n">
        <v>10778</v>
      </c>
    </row>
    <row r="538" customFormat="false" ht="34.5" hidden="false" customHeight="true" outlineLevel="0" collapsed="false">
      <c r="A538" s="32"/>
      <c r="B538" s="40" t="s">
        <v>123</v>
      </c>
      <c r="C538" s="40"/>
      <c r="D538" s="40"/>
      <c r="E538" s="40"/>
      <c r="F538" s="40"/>
      <c r="G538" s="40"/>
      <c r="H538" s="40"/>
      <c r="I538" s="40"/>
      <c r="J538" s="40"/>
      <c r="K538" s="41" t="n">
        <v>264</v>
      </c>
      <c r="L538" s="42" t="n">
        <v>7</v>
      </c>
      <c r="M538" s="42" t="n">
        <v>3</v>
      </c>
      <c r="N538" s="43" t="s">
        <v>389</v>
      </c>
      <c r="O538" s="41"/>
      <c r="P538" s="44" t="n">
        <v>31800</v>
      </c>
      <c r="Q538" s="45" t="n">
        <f aca="false">P538/1000</f>
        <v>31.8</v>
      </c>
      <c r="R538" s="44" t="n">
        <v>0</v>
      </c>
      <c r="S538" s="46" t="n">
        <v>31.8</v>
      </c>
    </row>
    <row r="539" customFormat="false" ht="34.5" hidden="false" customHeight="true" outlineLevel="0" collapsed="false">
      <c r="A539" s="32"/>
      <c r="B539" s="40" t="s">
        <v>125</v>
      </c>
      <c r="C539" s="40"/>
      <c r="D539" s="40"/>
      <c r="E539" s="40"/>
      <c r="F539" s="40"/>
      <c r="G539" s="40"/>
      <c r="H539" s="40"/>
      <c r="I539" s="40"/>
      <c r="J539" s="40"/>
      <c r="K539" s="41" t="n">
        <v>264</v>
      </c>
      <c r="L539" s="42" t="n">
        <v>7</v>
      </c>
      <c r="M539" s="42" t="n">
        <v>3</v>
      </c>
      <c r="N539" s="43" t="s">
        <v>390</v>
      </c>
      <c r="O539" s="41"/>
      <c r="P539" s="44" t="n">
        <v>31800</v>
      </c>
      <c r="Q539" s="45" t="n">
        <f aca="false">P539/1000</f>
        <v>31.8</v>
      </c>
      <c r="R539" s="44" t="n">
        <v>0</v>
      </c>
      <c r="S539" s="46" t="n">
        <v>31.8</v>
      </c>
    </row>
    <row r="540" customFormat="false" ht="34.5" hidden="false" customHeight="true" outlineLevel="0" collapsed="false">
      <c r="A540" s="32"/>
      <c r="B540" s="40" t="s">
        <v>296</v>
      </c>
      <c r="C540" s="40"/>
      <c r="D540" s="40"/>
      <c r="E540" s="40"/>
      <c r="F540" s="40"/>
      <c r="G540" s="40"/>
      <c r="H540" s="40"/>
      <c r="I540" s="40"/>
      <c r="J540" s="40"/>
      <c r="K540" s="41" t="n">
        <v>264</v>
      </c>
      <c r="L540" s="42" t="n">
        <v>7</v>
      </c>
      <c r="M540" s="42" t="n">
        <v>3</v>
      </c>
      <c r="N540" s="43" t="s">
        <v>390</v>
      </c>
      <c r="O540" s="41" t="s">
        <v>297</v>
      </c>
      <c r="P540" s="44" t="n">
        <v>31800</v>
      </c>
      <c r="Q540" s="45" t="n">
        <f aca="false">P540/1000</f>
        <v>31.8</v>
      </c>
      <c r="R540" s="44" t="n">
        <v>0</v>
      </c>
      <c r="S540" s="46" t="n">
        <v>31.8</v>
      </c>
    </row>
    <row r="541" customFormat="false" ht="12.75" hidden="false" customHeight="true" outlineLevel="0" collapsed="false">
      <c r="A541" s="32"/>
      <c r="B541" s="40" t="s">
        <v>298</v>
      </c>
      <c r="C541" s="40"/>
      <c r="D541" s="40"/>
      <c r="E541" s="40"/>
      <c r="F541" s="40"/>
      <c r="G541" s="40"/>
      <c r="H541" s="40"/>
      <c r="I541" s="40"/>
      <c r="J541" s="40"/>
      <c r="K541" s="41" t="n">
        <v>264</v>
      </c>
      <c r="L541" s="42" t="n">
        <v>7</v>
      </c>
      <c r="M541" s="42" t="n">
        <v>3</v>
      </c>
      <c r="N541" s="43" t="s">
        <v>390</v>
      </c>
      <c r="O541" s="41" t="s">
        <v>299</v>
      </c>
      <c r="P541" s="44" t="n">
        <v>31800</v>
      </c>
      <c r="Q541" s="45" t="n">
        <f aca="false">P541/1000</f>
        <v>31.8</v>
      </c>
      <c r="R541" s="44" t="n">
        <v>0</v>
      </c>
      <c r="S541" s="46" t="n">
        <v>31.8</v>
      </c>
    </row>
    <row r="542" customFormat="false" ht="34.5" hidden="false" customHeight="true" outlineLevel="0" collapsed="false">
      <c r="A542" s="32"/>
      <c r="B542" s="40" t="s">
        <v>117</v>
      </c>
      <c r="C542" s="40"/>
      <c r="D542" s="40"/>
      <c r="E542" s="40"/>
      <c r="F542" s="40"/>
      <c r="G542" s="40"/>
      <c r="H542" s="40"/>
      <c r="I542" s="40"/>
      <c r="J542" s="40"/>
      <c r="K542" s="41" t="n">
        <v>264</v>
      </c>
      <c r="L542" s="42" t="n">
        <v>7</v>
      </c>
      <c r="M542" s="42" t="n">
        <v>3</v>
      </c>
      <c r="N542" s="43" t="s">
        <v>391</v>
      </c>
      <c r="O542" s="41"/>
      <c r="P542" s="44" t="n">
        <v>912000</v>
      </c>
      <c r="Q542" s="45" t="n">
        <f aca="false">P542/1000</f>
        <v>912</v>
      </c>
      <c r="R542" s="44" t="n">
        <v>0</v>
      </c>
      <c r="S542" s="46" t="n">
        <f aca="false">S543+S546</f>
        <v>912</v>
      </c>
    </row>
    <row r="543" customFormat="false" ht="34.5" hidden="false" customHeight="true" outlineLevel="0" collapsed="false">
      <c r="A543" s="32"/>
      <c r="B543" s="40" t="s">
        <v>302</v>
      </c>
      <c r="C543" s="40"/>
      <c r="D543" s="40"/>
      <c r="E543" s="40"/>
      <c r="F543" s="40"/>
      <c r="G543" s="40"/>
      <c r="H543" s="40"/>
      <c r="I543" s="40"/>
      <c r="J543" s="40"/>
      <c r="K543" s="41" t="n">
        <v>264</v>
      </c>
      <c r="L543" s="42" t="n">
        <v>7</v>
      </c>
      <c r="M543" s="42" t="n">
        <v>3</v>
      </c>
      <c r="N543" s="43" t="s">
        <v>392</v>
      </c>
      <c r="O543" s="41"/>
      <c r="P543" s="44" t="n">
        <v>820800</v>
      </c>
      <c r="Q543" s="45" t="n">
        <f aca="false">P543/1000</f>
        <v>820.8</v>
      </c>
      <c r="R543" s="44" t="n">
        <v>0</v>
      </c>
      <c r="S543" s="46" t="n">
        <v>820.8</v>
      </c>
    </row>
    <row r="544" customFormat="false" ht="34.5" hidden="false" customHeight="true" outlineLevel="0" collapsed="false">
      <c r="A544" s="32"/>
      <c r="B544" s="40" t="s">
        <v>296</v>
      </c>
      <c r="C544" s="40"/>
      <c r="D544" s="40"/>
      <c r="E544" s="40"/>
      <c r="F544" s="40"/>
      <c r="G544" s="40"/>
      <c r="H544" s="40"/>
      <c r="I544" s="40"/>
      <c r="J544" s="40"/>
      <c r="K544" s="41" t="n">
        <v>264</v>
      </c>
      <c r="L544" s="42" t="n">
        <v>7</v>
      </c>
      <c r="M544" s="42" t="n">
        <v>3</v>
      </c>
      <c r="N544" s="43" t="s">
        <v>392</v>
      </c>
      <c r="O544" s="41" t="s">
        <v>297</v>
      </c>
      <c r="P544" s="44" t="n">
        <v>820800</v>
      </c>
      <c r="Q544" s="45" t="n">
        <f aca="false">P544/1000</f>
        <v>820.8</v>
      </c>
      <c r="R544" s="44" t="n">
        <v>0</v>
      </c>
      <c r="S544" s="46" t="n">
        <v>820.8</v>
      </c>
    </row>
    <row r="545" customFormat="false" ht="12.75" hidden="false" customHeight="true" outlineLevel="0" collapsed="false">
      <c r="A545" s="32"/>
      <c r="B545" s="40" t="s">
        <v>298</v>
      </c>
      <c r="C545" s="40"/>
      <c r="D545" s="40"/>
      <c r="E545" s="40"/>
      <c r="F545" s="40"/>
      <c r="G545" s="40"/>
      <c r="H545" s="40"/>
      <c r="I545" s="40"/>
      <c r="J545" s="40"/>
      <c r="K545" s="41" t="n">
        <v>264</v>
      </c>
      <c r="L545" s="42" t="n">
        <v>7</v>
      </c>
      <c r="M545" s="42" t="n">
        <v>3</v>
      </c>
      <c r="N545" s="43" t="s">
        <v>392</v>
      </c>
      <c r="O545" s="41" t="s">
        <v>299</v>
      </c>
      <c r="P545" s="44" t="n">
        <v>820800</v>
      </c>
      <c r="Q545" s="45" t="n">
        <f aca="false">P545/1000</f>
        <v>820.8</v>
      </c>
      <c r="R545" s="44" t="n">
        <v>0</v>
      </c>
      <c r="S545" s="46" t="n">
        <v>820.8</v>
      </c>
    </row>
    <row r="546" customFormat="false" ht="45.75" hidden="false" customHeight="true" outlineLevel="0" collapsed="false">
      <c r="A546" s="32"/>
      <c r="B546" s="40" t="s">
        <v>121</v>
      </c>
      <c r="C546" s="40"/>
      <c r="D546" s="40"/>
      <c r="E546" s="40"/>
      <c r="F546" s="40"/>
      <c r="G546" s="40"/>
      <c r="H546" s="40"/>
      <c r="I546" s="40"/>
      <c r="J546" s="40"/>
      <c r="K546" s="41" t="n">
        <v>264</v>
      </c>
      <c r="L546" s="42" t="n">
        <v>7</v>
      </c>
      <c r="M546" s="42" t="n">
        <v>3</v>
      </c>
      <c r="N546" s="43" t="s">
        <v>393</v>
      </c>
      <c r="O546" s="41"/>
      <c r="P546" s="44" t="n">
        <v>91200</v>
      </c>
      <c r="Q546" s="45" t="n">
        <f aca="false">P546/1000</f>
        <v>91.2</v>
      </c>
      <c r="R546" s="44" t="n">
        <v>0</v>
      </c>
      <c r="S546" s="46" t="n">
        <v>91.2</v>
      </c>
    </row>
    <row r="547" customFormat="false" ht="34.5" hidden="false" customHeight="true" outlineLevel="0" collapsed="false">
      <c r="A547" s="32"/>
      <c r="B547" s="40" t="s">
        <v>296</v>
      </c>
      <c r="C547" s="40"/>
      <c r="D547" s="40"/>
      <c r="E547" s="40"/>
      <c r="F547" s="40"/>
      <c r="G547" s="40"/>
      <c r="H547" s="40"/>
      <c r="I547" s="40"/>
      <c r="J547" s="40"/>
      <c r="K547" s="41" t="n">
        <v>264</v>
      </c>
      <c r="L547" s="42" t="n">
        <v>7</v>
      </c>
      <c r="M547" s="42" t="n">
        <v>3</v>
      </c>
      <c r="N547" s="43" t="s">
        <v>393</v>
      </c>
      <c r="O547" s="41" t="s">
        <v>297</v>
      </c>
      <c r="P547" s="44" t="n">
        <v>91200</v>
      </c>
      <c r="Q547" s="45" t="n">
        <f aca="false">P547/1000</f>
        <v>91.2</v>
      </c>
      <c r="R547" s="44" t="n">
        <v>0</v>
      </c>
      <c r="S547" s="46" t="n">
        <v>91.2</v>
      </c>
    </row>
    <row r="548" customFormat="false" ht="12.75" hidden="false" customHeight="true" outlineLevel="0" collapsed="false">
      <c r="A548" s="32"/>
      <c r="B548" s="40" t="s">
        <v>298</v>
      </c>
      <c r="C548" s="40"/>
      <c r="D548" s="40"/>
      <c r="E548" s="40"/>
      <c r="F548" s="40"/>
      <c r="G548" s="40"/>
      <c r="H548" s="40"/>
      <c r="I548" s="40"/>
      <c r="J548" s="40"/>
      <c r="K548" s="41" t="n">
        <v>264</v>
      </c>
      <c r="L548" s="42" t="n">
        <v>7</v>
      </c>
      <c r="M548" s="42" t="n">
        <v>3</v>
      </c>
      <c r="N548" s="43" t="s">
        <v>393</v>
      </c>
      <c r="O548" s="41" t="s">
        <v>299</v>
      </c>
      <c r="P548" s="44" t="n">
        <v>91200</v>
      </c>
      <c r="Q548" s="45" t="n">
        <f aca="false">P548/1000</f>
        <v>91.2</v>
      </c>
      <c r="R548" s="44" t="n">
        <v>0</v>
      </c>
      <c r="S548" s="46" t="n">
        <v>91.2</v>
      </c>
    </row>
    <row r="549" customFormat="false" ht="45.75" hidden="false" customHeight="true" outlineLevel="0" collapsed="false">
      <c r="A549" s="32"/>
      <c r="B549" s="40" t="s">
        <v>428</v>
      </c>
      <c r="C549" s="40"/>
      <c r="D549" s="40"/>
      <c r="E549" s="40"/>
      <c r="F549" s="40"/>
      <c r="G549" s="40"/>
      <c r="H549" s="40"/>
      <c r="I549" s="40"/>
      <c r="J549" s="40"/>
      <c r="K549" s="41" t="n">
        <v>264</v>
      </c>
      <c r="L549" s="42" t="n">
        <v>7</v>
      </c>
      <c r="M549" s="42" t="n">
        <v>3</v>
      </c>
      <c r="N549" s="43" t="s">
        <v>429</v>
      </c>
      <c r="O549" s="41"/>
      <c r="P549" s="44" t="n">
        <v>2923600</v>
      </c>
      <c r="Q549" s="45" t="n">
        <f aca="false">P549/1000</f>
        <v>2923.6</v>
      </c>
      <c r="R549" s="44" t="n">
        <v>3290600</v>
      </c>
      <c r="S549" s="46" t="n">
        <f aca="false">S550+S553</f>
        <v>2521.4</v>
      </c>
    </row>
    <row r="550" customFormat="false" ht="45.75" hidden="false" customHeight="true" outlineLevel="0" collapsed="false">
      <c r="A550" s="32"/>
      <c r="B550" s="40" t="s">
        <v>430</v>
      </c>
      <c r="C550" s="40"/>
      <c r="D550" s="40"/>
      <c r="E550" s="40"/>
      <c r="F550" s="40"/>
      <c r="G550" s="40"/>
      <c r="H550" s="40"/>
      <c r="I550" s="40"/>
      <c r="J550" s="40"/>
      <c r="K550" s="41" t="n">
        <v>264</v>
      </c>
      <c r="L550" s="42" t="n">
        <v>7</v>
      </c>
      <c r="M550" s="42" t="n">
        <v>3</v>
      </c>
      <c r="N550" s="43" t="s">
        <v>431</v>
      </c>
      <c r="O550" s="41"/>
      <c r="P550" s="44" t="n">
        <v>2777400</v>
      </c>
      <c r="Q550" s="45" t="n">
        <f aca="false">P550/1000</f>
        <v>2777.4</v>
      </c>
      <c r="R550" s="44" t="n">
        <v>2632500</v>
      </c>
      <c r="S550" s="46" t="n">
        <v>2395.4</v>
      </c>
    </row>
    <row r="551" customFormat="false" ht="34.5" hidden="false" customHeight="true" outlineLevel="0" collapsed="false">
      <c r="A551" s="32"/>
      <c r="B551" s="40" t="s">
        <v>296</v>
      </c>
      <c r="C551" s="40"/>
      <c r="D551" s="40"/>
      <c r="E551" s="40"/>
      <c r="F551" s="40"/>
      <c r="G551" s="40"/>
      <c r="H551" s="40"/>
      <c r="I551" s="40"/>
      <c r="J551" s="40"/>
      <c r="K551" s="41" t="n">
        <v>264</v>
      </c>
      <c r="L551" s="42" t="n">
        <v>7</v>
      </c>
      <c r="M551" s="42" t="n">
        <v>3</v>
      </c>
      <c r="N551" s="43" t="s">
        <v>431</v>
      </c>
      <c r="O551" s="41" t="s">
        <v>297</v>
      </c>
      <c r="P551" s="44" t="n">
        <v>2777400</v>
      </c>
      <c r="Q551" s="45" t="n">
        <f aca="false">P551/1000</f>
        <v>2777.4</v>
      </c>
      <c r="R551" s="44" t="n">
        <v>2632500</v>
      </c>
      <c r="S551" s="46" t="n">
        <v>2395.4</v>
      </c>
    </row>
    <row r="552" customFormat="false" ht="12.75" hidden="false" customHeight="true" outlineLevel="0" collapsed="false">
      <c r="A552" s="32"/>
      <c r="B552" s="40" t="s">
        <v>298</v>
      </c>
      <c r="C552" s="40"/>
      <c r="D552" s="40"/>
      <c r="E552" s="40"/>
      <c r="F552" s="40"/>
      <c r="G552" s="40"/>
      <c r="H552" s="40"/>
      <c r="I552" s="40"/>
      <c r="J552" s="40"/>
      <c r="K552" s="41" t="n">
        <v>264</v>
      </c>
      <c r="L552" s="42" t="n">
        <v>7</v>
      </c>
      <c r="M552" s="42" t="n">
        <v>3</v>
      </c>
      <c r="N552" s="43" t="s">
        <v>431</v>
      </c>
      <c r="O552" s="41" t="s">
        <v>299</v>
      </c>
      <c r="P552" s="44" t="n">
        <v>2777400</v>
      </c>
      <c r="Q552" s="45" t="n">
        <f aca="false">P552/1000</f>
        <v>2777.4</v>
      </c>
      <c r="R552" s="44" t="n">
        <v>2632500</v>
      </c>
      <c r="S552" s="46" t="n">
        <v>2395.4</v>
      </c>
    </row>
    <row r="553" customFormat="false" ht="45.75" hidden="false" customHeight="true" outlineLevel="0" collapsed="false">
      <c r="A553" s="32"/>
      <c r="B553" s="40" t="s">
        <v>432</v>
      </c>
      <c r="C553" s="40"/>
      <c r="D553" s="40"/>
      <c r="E553" s="40"/>
      <c r="F553" s="40"/>
      <c r="G553" s="40"/>
      <c r="H553" s="40"/>
      <c r="I553" s="40"/>
      <c r="J553" s="40"/>
      <c r="K553" s="41" t="n">
        <v>264</v>
      </c>
      <c r="L553" s="42" t="n">
        <v>7</v>
      </c>
      <c r="M553" s="42" t="n">
        <v>3</v>
      </c>
      <c r="N553" s="43" t="s">
        <v>433</v>
      </c>
      <c r="O553" s="41"/>
      <c r="P553" s="44" t="n">
        <v>146200</v>
      </c>
      <c r="Q553" s="45" t="n">
        <f aca="false">P553/1000</f>
        <v>146.2</v>
      </c>
      <c r="R553" s="44" t="n">
        <v>658100</v>
      </c>
      <c r="S553" s="46" t="n">
        <v>126</v>
      </c>
    </row>
    <row r="554" customFormat="false" ht="34.5" hidden="false" customHeight="true" outlineLevel="0" collapsed="false">
      <c r="A554" s="32"/>
      <c r="B554" s="40" t="s">
        <v>296</v>
      </c>
      <c r="C554" s="40"/>
      <c r="D554" s="40"/>
      <c r="E554" s="40"/>
      <c r="F554" s="40"/>
      <c r="G554" s="40"/>
      <c r="H554" s="40"/>
      <c r="I554" s="40"/>
      <c r="J554" s="40"/>
      <c r="K554" s="41" t="n">
        <v>264</v>
      </c>
      <c r="L554" s="42" t="n">
        <v>7</v>
      </c>
      <c r="M554" s="42" t="n">
        <v>3</v>
      </c>
      <c r="N554" s="43" t="s">
        <v>433</v>
      </c>
      <c r="O554" s="41" t="s">
        <v>297</v>
      </c>
      <c r="P554" s="44" t="n">
        <v>146200</v>
      </c>
      <c r="Q554" s="45" t="n">
        <f aca="false">P554/1000</f>
        <v>146.2</v>
      </c>
      <c r="R554" s="44" t="n">
        <v>658100</v>
      </c>
      <c r="S554" s="46" t="n">
        <v>126</v>
      </c>
    </row>
    <row r="555" customFormat="false" ht="12.75" hidden="false" customHeight="true" outlineLevel="0" collapsed="false">
      <c r="A555" s="32"/>
      <c r="B555" s="40" t="s">
        <v>298</v>
      </c>
      <c r="C555" s="40"/>
      <c r="D555" s="40"/>
      <c r="E555" s="40"/>
      <c r="F555" s="40"/>
      <c r="G555" s="40"/>
      <c r="H555" s="40"/>
      <c r="I555" s="40"/>
      <c r="J555" s="40"/>
      <c r="K555" s="41" t="n">
        <v>264</v>
      </c>
      <c r="L555" s="42" t="n">
        <v>7</v>
      </c>
      <c r="M555" s="42" t="n">
        <v>3</v>
      </c>
      <c r="N555" s="43" t="s">
        <v>433</v>
      </c>
      <c r="O555" s="41" t="s">
        <v>299</v>
      </c>
      <c r="P555" s="44" t="n">
        <v>146200</v>
      </c>
      <c r="Q555" s="45" t="n">
        <f aca="false">P555/1000</f>
        <v>146.2</v>
      </c>
      <c r="R555" s="44" t="n">
        <v>658100</v>
      </c>
      <c r="S555" s="46" t="n">
        <v>126</v>
      </c>
    </row>
    <row r="556" customFormat="false" ht="34.5" hidden="false" customHeight="true" outlineLevel="0" collapsed="false">
      <c r="A556" s="32"/>
      <c r="B556" s="40" t="s">
        <v>434</v>
      </c>
      <c r="C556" s="40"/>
      <c r="D556" s="40"/>
      <c r="E556" s="40"/>
      <c r="F556" s="40"/>
      <c r="G556" s="40"/>
      <c r="H556" s="40"/>
      <c r="I556" s="40"/>
      <c r="J556" s="40"/>
      <c r="K556" s="41" t="n">
        <v>264</v>
      </c>
      <c r="L556" s="42" t="n">
        <v>7</v>
      </c>
      <c r="M556" s="42" t="n">
        <v>3</v>
      </c>
      <c r="N556" s="43" t="s">
        <v>435</v>
      </c>
      <c r="O556" s="41"/>
      <c r="P556" s="44" t="n">
        <v>628442</v>
      </c>
      <c r="Q556" s="45" t="n">
        <f aca="false">P556/1000</f>
        <v>628.442</v>
      </c>
      <c r="R556" s="44" t="n">
        <v>0</v>
      </c>
      <c r="S556" s="46" t="n">
        <v>389.8</v>
      </c>
    </row>
    <row r="557" customFormat="false" ht="34.5" hidden="false" customHeight="true" outlineLevel="0" collapsed="false">
      <c r="A557" s="32"/>
      <c r="B557" s="40" t="s">
        <v>373</v>
      </c>
      <c r="C557" s="40"/>
      <c r="D557" s="40"/>
      <c r="E557" s="40"/>
      <c r="F557" s="40"/>
      <c r="G557" s="40"/>
      <c r="H557" s="40"/>
      <c r="I557" s="40"/>
      <c r="J557" s="40"/>
      <c r="K557" s="41" t="n">
        <v>264</v>
      </c>
      <c r="L557" s="42" t="n">
        <v>7</v>
      </c>
      <c r="M557" s="42" t="n">
        <v>3</v>
      </c>
      <c r="N557" s="43" t="s">
        <v>436</v>
      </c>
      <c r="O557" s="41"/>
      <c r="P557" s="44" t="n">
        <v>628442</v>
      </c>
      <c r="Q557" s="45" t="n">
        <f aca="false">P557/1000</f>
        <v>628.442</v>
      </c>
      <c r="R557" s="44" t="n">
        <v>0</v>
      </c>
      <c r="S557" s="46" t="n">
        <v>389.8</v>
      </c>
    </row>
    <row r="558" customFormat="false" ht="34.5" hidden="false" customHeight="true" outlineLevel="0" collapsed="false">
      <c r="A558" s="32"/>
      <c r="B558" s="40" t="s">
        <v>296</v>
      </c>
      <c r="C558" s="40"/>
      <c r="D558" s="40"/>
      <c r="E558" s="40"/>
      <c r="F558" s="40"/>
      <c r="G558" s="40"/>
      <c r="H558" s="40"/>
      <c r="I558" s="40"/>
      <c r="J558" s="40"/>
      <c r="K558" s="41" t="n">
        <v>264</v>
      </c>
      <c r="L558" s="42" t="n">
        <v>7</v>
      </c>
      <c r="M558" s="42" t="n">
        <v>3</v>
      </c>
      <c r="N558" s="43" t="s">
        <v>436</v>
      </c>
      <c r="O558" s="41" t="s">
        <v>297</v>
      </c>
      <c r="P558" s="44" t="n">
        <v>628442</v>
      </c>
      <c r="Q558" s="45" t="n">
        <f aca="false">P558/1000</f>
        <v>628.442</v>
      </c>
      <c r="R558" s="44" t="n">
        <v>0</v>
      </c>
      <c r="S558" s="46" t="n">
        <v>389.8</v>
      </c>
    </row>
    <row r="559" customFormat="false" ht="12.75" hidden="false" customHeight="true" outlineLevel="0" collapsed="false">
      <c r="A559" s="32"/>
      <c r="B559" s="40" t="s">
        <v>298</v>
      </c>
      <c r="C559" s="40"/>
      <c r="D559" s="40"/>
      <c r="E559" s="40"/>
      <c r="F559" s="40"/>
      <c r="G559" s="40"/>
      <c r="H559" s="40"/>
      <c r="I559" s="40"/>
      <c r="J559" s="40"/>
      <c r="K559" s="41" t="n">
        <v>264</v>
      </c>
      <c r="L559" s="42" t="n">
        <v>7</v>
      </c>
      <c r="M559" s="42" t="n">
        <v>3</v>
      </c>
      <c r="N559" s="43" t="s">
        <v>436</v>
      </c>
      <c r="O559" s="41" t="s">
        <v>299</v>
      </c>
      <c r="P559" s="44" t="n">
        <v>628442</v>
      </c>
      <c r="Q559" s="45" t="n">
        <f aca="false">P559/1000</f>
        <v>628.442</v>
      </c>
      <c r="R559" s="44" t="n">
        <v>0</v>
      </c>
      <c r="S559" s="46" t="n">
        <v>389.8</v>
      </c>
    </row>
    <row r="560" customFormat="false" ht="12.75" hidden="false" customHeight="true" outlineLevel="0" collapsed="false">
      <c r="A560" s="32"/>
      <c r="B560" s="40" t="s">
        <v>437</v>
      </c>
      <c r="C560" s="40"/>
      <c r="D560" s="40"/>
      <c r="E560" s="40"/>
      <c r="F560" s="40"/>
      <c r="G560" s="40"/>
      <c r="H560" s="40"/>
      <c r="I560" s="40"/>
      <c r="J560" s="40"/>
      <c r="K560" s="41" t="n">
        <v>264</v>
      </c>
      <c r="L560" s="42" t="n">
        <v>7</v>
      </c>
      <c r="M560" s="42" t="n">
        <v>7</v>
      </c>
      <c r="N560" s="43"/>
      <c r="O560" s="41"/>
      <c r="P560" s="44" t="n">
        <v>2864000</v>
      </c>
      <c r="Q560" s="45" t="n">
        <f aca="false">P560/1000</f>
        <v>2864</v>
      </c>
      <c r="R560" s="44" t="n">
        <v>0</v>
      </c>
      <c r="S560" s="46" t="n">
        <f aca="false">S561</f>
        <v>2481.7</v>
      </c>
    </row>
    <row r="561" customFormat="false" ht="45.75" hidden="false" customHeight="true" outlineLevel="0" collapsed="false">
      <c r="A561" s="32"/>
      <c r="B561" s="40" t="s">
        <v>438</v>
      </c>
      <c r="C561" s="40"/>
      <c r="D561" s="40"/>
      <c r="E561" s="40"/>
      <c r="F561" s="40"/>
      <c r="G561" s="40"/>
      <c r="H561" s="40"/>
      <c r="I561" s="40"/>
      <c r="J561" s="40"/>
      <c r="K561" s="41" t="n">
        <v>264</v>
      </c>
      <c r="L561" s="42" t="n">
        <v>7</v>
      </c>
      <c r="M561" s="42" t="n">
        <v>7</v>
      </c>
      <c r="N561" s="43" t="s">
        <v>439</v>
      </c>
      <c r="O561" s="41"/>
      <c r="P561" s="44" t="n">
        <v>2864000</v>
      </c>
      <c r="Q561" s="45" t="n">
        <f aca="false">P561/1000</f>
        <v>2864</v>
      </c>
      <c r="R561" s="44" t="n">
        <v>0</v>
      </c>
      <c r="S561" s="46" t="n">
        <f aca="false">S562+S566+S570+S576</f>
        <v>2481.7</v>
      </c>
    </row>
    <row r="562" customFormat="false" ht="57" hidden="false" customHeight="true" outlineLevel="0" collapsed="false">
      <c r="A562" s="32"/>
      <c r="B562" s="40" t="s">
        <v>440</v>
      </c>
      <c r="C562" s="40"/>
      <c r="D562" s="40"/>
      <c r="E562" s="40"/>
      <c r="F562" s="40"/>
      <c r="G562" s="40"/>
      <c r="H562" s="40"/>
      <c r="I562" s="40"/>
      <c r="J562" s="40"/>
      <c r="K562" s="41" t="n">
        <v>264</v>
      </c>
      <c r="L562" s="42" t="n">
        <v>7</v>
      </c>
      <c r="M562" s="42" t="n">
        <v>7</v>
      </c>
      <c r="N562" s="43" t="s">
        <v>441</v>
      </c>
      <c r="O562" s="41"/>
      <c r="P562" s="44" t="n">
        <v>1261200</v>
      </c>
      <c r="Q562" s="45" t="n">
        <f aca="false">P562/1000</f>
        <v>1261.2</v>
      </c>
      <c r="R562" s="44" t="n">
        <v>0</v>
      </c>
      <c r="S562" s="46" t="n">
        <v>893.8</v>
      </c>
    </row>
    <row r="563" customFormat="false" ht="12.75" hidden="false" customHeight="true" outlineLevel="0" collapsed="false">
      <c r="A563" s="32"/>
      <c r="B563" s="40" t="s">
        <v>73</v>
      </c>
      <c r="C563" s="40"/>
      <c r="D563" s="40"/>
      <c r="E563" s="40"/>
      <c r="F563" s="40"/>
      <c r="G563" s="40"/>
      <c r="H563" s="40"/>
      <c r="I563" s="40"/>
      <c r="J563" s="40"/>
      <c r="K563" s="41" t="n">
        <v>264</v>
      </c>
      <c r="L563" s="42" t="n">
        <v>7</v>
      </c>
      <c r="M563" s="42" t="n">
        <v>7</v>
      </c>
      <c r="N563" s="43" t="s">
        <v>442</v>
      </c>
      <c r="O563" s="41"/>
      <c r="P563" s="44" t="n">
        <v>1261200</v>
      </c>
      <c r="Q563" s="45" t="n">
        <f aca="false">P563/1000</f>
        <v>1261.2</v>
      </c>
      <c r="R563" s="44" t="n">
        <v>0</v>
      </c>
      <c r="S563" s="46" t="n">
        <v>893.8</v>
      </c>
    </row>
    <row r="564" customFormat="false" ht="23.25" hidden="false" customHeight="true" outlineLevel="0" collapsed="false">
      <c r="A564" s="32"/>
      <c r="B564" s="40" t="s">
        <v>32</v>
      </c>
      <c r="C564" s="40"/>
      <c r="D564" s="40"/>
      <c r="E564" s="40"/>
      <c r="F564" s="40"/>
      <c r="G564" s="40"/>
      <c r="H564" s="40"/>
      <c r="I564" s="40"/>
      <c r="J564" s="40"/>
      <c r="K564" s="41" t="n">
        <v>264</v>
      </c>
      <c r="L564" s="42" t="n">
        <v>7</v>
      </c>
      <c r="M564" s="42" t="n">
        <v>7</v>
      </c>
      <c r="N564" s="43" t="s">
        <v>442</v>
      </c>
      <c r="O564" s="41" t="s">
        <v>33</v>
      </c>
      <c r="P564" s="44" t="n">
        <v>1261200</v>
      </c>
      <c r="Q564" s="45" t="n">
        <f aca="false">P564/1000</f>
        <v>1261.2</v>
      </c>
      <c r="R564" s="44" t="n">
        <v>0</v>
      </c>
      <c r="S564" s="46" t="n">
        <v>893.8</v>
      </c>
    </row>
    <row r="565" customFormat="false" ht="34.5" hidden="false" customHeight="true" outlineLevel="0" collapsed="false">
      <c r="A565" s="32"/>
      <c r="B565" s="40" t="s">
        <v>34</v>
      </c>
      <c r="C565" s="40"/>
      <c r="D565" s="40"/>
      <c r="E565" s="40"/>
      <c r="F565" s="40"/>
      <c r="G565" s="40"/>
      <c r="H565" s="40"/>
      <c r="I565" s="40"/>
      <c r="J565" s="40"/>
      <c r="K565" s="41" t="n">
        <v>264</v>
      </c>
      <c r="L565" s="42" t="n">
        <v>7</v>
      </c>
      <c r="M565" s="42" t="n">
        <v>7</v>
      </c>
      <c r="N565" s="43" t="s">
        <v>442</v>
      </c>
      <c r="O565" s="41" t="s">
        <v>35</v>
      </c>
      <c r="P565" s="44" t="n">
        <v>1261200</v>
      </c>
      <c r="Q565" s="45" t="n">
        <f aca="false">P565/1000</f>
        <v>1261.2</v>
      </c>
      <c r="R565" s="44" t="n">
        <v>0</v>
      </c>
      <c r="S565" s="46" t="n">
        <v>893.8</v>
      </c>
    </row>
    <row r="566" customFormat="false" ht="23.25" hidden="false" customHeight="true" outlineLevel="0" collapsed="false">
      <c r="A566" s="32"/>
      <c r="B566" s="40" t="s">
        <v>443</v>
      </c>
      <c r="C566" s="40"/>
      <c r="D566" s="40"/>
      <c r="E566" s="40"/>
      <c r="F566" s="40"/>
      <c r="G566" s="40"/>
      <c r="H566" s="40"/>
      <c r="I566" s="40"/>
      <c r="J566" s="40"/>
      <c r="K566" s="41" t="n">
        <v>264</v>
      </c>
      <c r="L566" s="42" t="n">
        <v>7</v>
      </c>
      <c r="M566" s="42" t="n">
        <v>7</v>
      </c>
      <c r="N566" s="43" t="s">
        <v>444</v>
      </c>
      <c r="O566" s="41"/>
      <c r="P566" s="44" t="n">
        <v>1225200</v>
      </c>
      <c r="Q566" s="45" t="n">
        <f aca="false">P566/1000</f>
        <v>1225.2</v>
      </c>
      <c r="R566" s="44" t="n">
        <v>0</v>
      </c>
      <c r="S566" s="46" t="n">
        <v>1225.1</v>
      </c>
    </row>
    <row r="567" customFormat="false" ht="12.75" hidden="false" customHeight="true" outlineLevel="0" collapsed="false">
      <c r="A567" s="32"/>
      <c r="B567" s="40" t="s">
        <v>73</v>
      </c>
      <c r="C567" s="40"/>
      <c r="D567" s="40"/>
      <c r="E567" s="40"/>
      <c r="F567" s="40"/>
      <c r="G567" s="40"/>
      <c r="H567" s="40"/>
      <c r="I567" s="40"/>
      <c r="J567" s="40"/>
      <c r="K567" s="41" t="n">
        <v>264</v>
      </c>
      <c r="L567" s="42" t="n">
        <v>7</v>
      </c>
      <c r="M567" s="42" t="n">
        <v>7</v>
      </c>
      <c r="N567" s="43" t="s">
        <v>445</v>
      </c>
      <c r="O567" s="41"/>
      <c r="P567" s="44" t="n">
        <v>1225200</v>
      </c>
      <c r="Q567" s="45" t="n">
        <f aca="false">P567/1000</f>
        <v>1225.2</v>
      </c>
      <c r="R567" s="44" t="n">
        <v>0</v>
      </c>
      <c r="S567" s="46" t="n">
        <v>1225.1</v>
      </c>
    </row>
    <row r="568" customFormat="false" ht="34.5" hidden="false" customHeight="true" outlineLevel="0" collapsed="false">
      <c r="A568" s="32"/>
      <c r="B568" s="40" t="s">
        <v>296</v>
      </c>
      <c r="C568" s="40"/>
      <c r="D568" s="40"/>
      <c r="E568" s="40"/>
      <c r="F568" s="40"/>
      <c r="G568" s="40"/>
      <c r="H568" s="40"/>
      <c r="I568" s="40"/>
      <c r="J568" s="40"/>
      <c r="K568" s="41" t="n">
        <v>264</v>
      </c>
      <c r="L568" s="42" t="n">
        <v>7</v>
      </c>
      <c r="M568" s="42" t="n">
        <v>7</v>
      </c>
      <c r="N568" s="43" t="s">
        <v>445</v>
      </c>
      <c r="O568" s="41" t="s">
        <v>297</v>
      </c>
      <c r="P568" s="44" t="n">
        <v>1225200</v>
      </c>
      <c r="Q568" s="45" t="n">
        <f aca="false">P568/1000</f>
        <v>1225.2</v>
      </c>
      <c r="R568" s="44" t="n">
        <v>0</v>
      </c>
      <c r="S568" s="46" t="n">
        <v>1225.1</v>
      </c>
    </row>
    <row r="569" customFormat="false" ht="12.75" hidden="false" customHeight="true" outlineLevel="0" collapsed="false">
      <c r="A569" s="32"/>
      <c r="B569" s="40" t="s">
        <v>298</v>
      </c>
      <c r="C569" s="40"/>
      <c r="D569" s="40"/>
      <c r="E569" s="40"/>
      <c r="F569" s="40"/>
      <c r="G569" s="40"/>
      <c r="H569" s="40"/>
      <c r="I569" s="40"/>
      <c r="J569" s="40"/>
      <c r="K569" s="41" t="n">
        <v>264</v>
      </c>
      <c r="L569" s="42" t="n">
        <v>7</v>
      </c>
      <c r="M569" s="42" t="n">
        <v>7</v>
      </c>
      <c r="N569" s="43" t="s">
        <v>445</v>
      </c>
      <c r="O569" s="41" t="s">
        <v>299</v>
      </c>
      <c r="P569" s="44" t="n">
        <v>1225200</v>
      </c>
      <c r="Q569" s="45" t="n">
        <f aca="false">P569/1000</f>
        <v>1225.2</v>
      </c>
      <c r="R569" s="44" t="n">
        <v>0</v>
      </c>
      <c r="S569" s="46" t="n">
        <v>1225.1</v>
      </c>
    </row>
    <row r="570" customFormat="false" ht="23.25" hidden="false" customHeight="true" outlineLevel="0" collapsed="false">
      <c r="A570" s="32"/>
      <c r="B570" s="40" t="s">
        <v>446</v>
      </c>
      <c r="C570" s="40"/>
      <c r="D570" s="40"/>
      <c r="E570" s="40"/>
      <c r="F570" s="40"/>
      <c r="G570" s="40"/>
      <c r="H570" s="40"/>
      <c r="I570" s="40"/>
      <c r="J570" s="40"/>
      <c r="K570" s="41" t="n">
        <v>264</v>
      </c>
      <c r="L570" s="42" t="n">
        <v>7</v>
      </c>
      <c r="M570" s="42" t="n">
        <v>7</v>
      </c>
      <c r="N570" s="43" t="s">
        <v>447</v>
      </c>
      <c r="O570" s="41"/>
      <c r="P570" s="44" t="n">
        <v>360000</v>
      </c>
      <c r="Q570" s="45" t="n">
        <f aca="false">P570/1000</f>
        <v>360</v>
      </c>
      <c r="R570" s="44" t="n">
        <v>0</v>
      </c>
      <c r="S570" s="46" t="n">
        <f aca="false">S571</f>
        <v>359.5</v>
      </c>
    </row>
    <row r="571" customFormat="false" ht="12.75" hidden="false" customHeight="true" outlineLevel="0" collapsed="false">
      <c r="A571" s="32"/>
      <c r="B571" s="40" t="s">
        <v>73</v>
      </c>
      <c r="C571" s="40"/>
      <c r="D571" s="40"/>
      <c r="E571" s="40"/>
      <c r="F571" s="40"/>
      <c r="G571" s="40"/>
      <c r="H571" s="40"/>
      <c r="I571" s="40"/>
      <c r="J571" s="40"/>
      <c r="K571" s="41" t="n">
        <v>264</v>
      </c>
      <c r="L571" s="42" t="n">
        <v>7</v>
      </c>
      <c r="M571" s="42" t="n">
        <v>7</v>
      </c>
      <c r="N571" s="43" t="s">
        <v>448</v>
      </c>
      <c r="O571" s="41"/>
      <c r="P571" s="44" t="n">
        <v>360000</v>
      </c>
      <c r="Q571" s="45" t="n">
        <f aca="false">P571/1000</f>
        <v>360</v>
      </c>
      <c r="R571" s="44" t="n">
        <v>0</v>
      </c>
      <c r="S571" s="46" t="n">
        <f aca="false">S572+S574</f>
        <v>359.5</v>
      </c>
    </row>
    <row r="572" customFormat="false" ht="34.5" hidden="false" customHeight="true" outlineLevel="0" collapsed="false">
      <c r="A572" s="32"/>
      <c r="B572" s="40" t="s">
        <v>296</v>
      </c>
      <c r="C572" s="40"/>
      <c r="D572" s="40"/>
      <c r="E572" s="40"/>
      <c r="F572" s="40"/>
      <c r="G572" s="40"/>
      <c r="H572" s="40"/>
      <c r="I572" s="40"/>
      <c r="J572" s="40"/>
      <c r="K572" s="41" t="n">
        <v>264</v>
      </c>
      <c r="L572" s="42" t="n">
        <v>7</v>
      </c>
      <c r="M572" s="42" t="n">
        <v>7</v>
      </c>
      <c r="N572" s="43" t="s">
        <v>448</v>
      </c>
      <c r="O572" s="41" t="s">
        <v>297</v>
      </c>
      <c r="P572" s="44" t="n">
        <v>229573.44</v>
      </c>
      <c r="Q572" s="45" t="n">
        <f aca="false">P572/1000</f>
        <v>229.57344</v>
      </c>
      <c r="R572" s="44" t="n">
        <v>0</v>
      </c>
      <c r="S572" s="46" t="n">
        <v>229.6</v>
      </c>
    </row>
    <row r="573" customFormat="false" ht="12.75" hidden="false" customHeight="true" outlineLevel="0" collapsed="false">
      <c r="A573" s="32"/>
      <c r="B573" s="40" t="s">
        <v>298</v>
      </c>
      <c r="C573" s="40"/>
      <c r="D573" s="40"/>
      <c r="E573" s="40"/>
      <c r="F573" s="40"/>
      <c r="G573" s="40"/>
      <c r="H573" s="40"/>
      <c r="I573" s="40"/>
      <c r="J573" s="40"/>
      <c r="K573" s="41" t="n">
        <v>264</v>
      </c>
      <c r="L573" s="42" t="n">
        <v>7</v>
      </c>
      <c r="M573" s="42" t="n">
        <v>7</v>
      </c>
      <c r="N573" s="43" t="s">
        <v>448</v>
      </c>
      <c r="O573" s="41" t="s">
        <v>299</v>
      </c>
      <c r="P573" s="44" t="n">
        <v>229573.44</v>
      </c>
      <c r="Q573" s="45" t="n">
        <f aca="false">P573/1000</f>
        <v>229.57344</v>
      </c>
      <c r="R573" s="44" t="n">
        <v>0</v>
      </c>
      <c r="S573" s="46" t="n">
        <v>229.6</v>
      </c>
    </row>
    <row r="574" customFormat="false" ht="12.75" hidden="false" customHeight="true" outlineLevel="0" collapsed="false">
      <c r="A574" s="32"/>
      <c r="B574" s="40" t="s">
        <v>64</v>
      </c>
      <c r="C574" s="40"/>
      <c r="D574" s="40"/>
      <c r="E574" s="40"/>
      <c r="F574" s="40"/>
      <c r="G574" s="40"/>
      <c r="H574" s="40"/>
      <c r="I574" s="40"/>
      <c r="J574" s="40"/>
      <c r="K574" s="41" t="n">
        <v>264</v>
      </c>
      <c r="L574" s="42" t="n">
        <v>7</v>
      </c>
      <c r="M574" s="42" t="n">
        <v>7</v>
      </c>
      <c r="N574" s="43" t="s">
        <v>448</v>
      </c>
      <c r="O574" s="41" t="s">
        <v>65</v>
      </c>
      <c r="P574" s="44" t="n">
        <v>130426.56</v>
      </c>
      <c r="Q574" s="45" t="n">
        <f aca="false">P574/1000</f>
        <v>130.42656</v>
      </c>
      <c r="R574" s="44" t="n">
        <v>0</v>
      </c>
      <c r="S574" s="46" t="n">
        <v>129.9</v>
      </c>
    </row>
    <row r="575" customFormat="false" ht="12.75" hidden="false" customHeight="true" outlineLevel="0" collapsed="false">
      <c r="A575" s="32"/>
      <c r="B575" s="40" t="s">
        <v>107</v>
      </c>
      <c r="C575" s="40"/>
      <c r="D575" s="40"/>
      <c r="E575" s="40"/>
      <c r="F575" s="40"/>
      <c r="G575" s="40"/>
      <c r="H575" s="40"/>
      <c r="I575" s="40"/>
      <c r="J575" s="40"/>
      <c r="K575" s="41" t="n">
        <v>264</v>
      </c>
      <c r="L575" s="42" t="n">
        <v>7</v>
      </c>
      <c r="M575" s="42" t="n">
        <v>7</v>
      </c>
      <c r="N575" s="43" t="s">
        <v>448</v>
      </c>
      <c r="O575" s="41" t="s">
        <v>108</v>
      </c>
      <c r="P575" s="44" t="n">
        <v>130426.56</v>
      </c>
      <c r="Q575" s="45" t="n">
        <f aca="false">P575/1000</f>
        <v>130.42656</v>
      </c>
      <c r="R575" s="44" t="n">
        <v>0</v>
      </c>
      <c r="S575" s="46" t="n">
        <v>129.9</v>
      </c>
    </row>
    <row r="576" customFormat="false" ht="100.65" hidden="false" customHeight="true" outlineLevel="0" collapsed="false">
      <c r="A576" s="32"/>
      <c r="B576" s="40" t="s">
        <v>449</v>
      </c>
      <c r="C576" s="40"/>
      <c r="D576" s="40"/>
      <c r="E576" s="40"/>
      <c r="F576" s="40"/>
      <c r="G576" s="40"/>
      <c r="H576" s="40"/>
      <c r="I576" s="40"/>
      <c r="J576" s="40"/>
      <c r="K576" s="41" t="n">
        <v>264</v>
      </c>
      <c r="L576" s="42" t="n">
        <v>7</v>
      </c>
      <c r="M576" s="42" t="n">
        <v>7</v>
      </c>
      <c r="N576" s="43" t="s">
        <v>450</v>
      </c>
      <c r="O576" s="41"/>
      <c r="P576" s="44" t="n">
        <v>17600</v>
      </c>
      <c r="Q576" s="45" t="n">
        <f aca="false">P576/1000</f>
        <v>17.6</v>
      </c>
      <c r="R576" s="44" t="n">
        <v>0</v>
      </c>
      <c r="S576" s="46" t="n">
        <v>3.3</v>
      </c>
    </row>
    <row r="577" customFormat="false" ht="12.75" hidden="false" customHeight="true" outlineLevel="0" collapsed="false">
      <c r="A577" s="32"/>
      <c r="B577" s="40" t="s">
        <v>73</v>
      </c>
      <c r="C577" s="40"/>
      <c r="D577" s="40"/>
      <c r="E577" s="40"/>
      <c r="F577" s="40"/>
      <c r="G577" s="40"/>
      <c r="H577" s="40"/>
      <c r="I577" s="40"/>
      <c r="J577" s="40"/>
      <c r="K577" s="41" t="n">
        <v>264</v>
      </c>
      <c r="L577" s="42" t="n">
        <v>7</v>
      </c>
      <c r="M577" s="42" t="n">
        <v>7</v>
      </c>
      <c r="N577" s="43" t="s">
        <v>451</v>
      </c>
      <c r="O577" s="41"/>
      <c r="P577" s="44" t="n">
        <v>17600</v>
      </c>
      <c r="Q577" s="45" t="n">
        <f aca="false">P577/1000</f>
        <v>17.6</v>
      </c>
      <c r="R577" s="44" t="n">
        <v>0</v>
      </c>
      <c r="S577" s="46" t="n">
        <v>3.3</v>
      </c>
    </row>
    <row r="578" customFormat="false" ht="23.25" hidden="false" customHeight="true" outlineLevel="0" collapsed="false">
      <c r="A578" s="32"/>
      <c r="B578" s="40" t="s">
        <v>32</v>
      </c>
      <c r="C578" s="40"/>
      <c r="D578" s="40"/>
      <c r="E578" s="40"/>
      <c r="F578" s="40"/>
      <c r="G578" s="40"/>
      <c r="H578" s="40"/>
      <c r="I578" s="40"/>
      <c r="J578" s="40"/>
      <c r="K578" s="41" t="n">
        <v>264</v>
      </c>
      <c r="L578" s="42" t="n">
        <v>7</v>
      </c>
      <c r="M578" s="42" t="n">
        <v>7</v>
      </c>
      <c r="N578" s="43" t="s">
        <v>451</v>
      </c>
      <c r="O578" s="41" t="s">
        <v>33</v>
      </c>
      <c r="P578" s="44" t="n">
        <v>17600</v>
      </c>
      <c r="Q578" s="45" t="n">
        <f aca="false">P578/1000</f>
        <v>17.6</v>
      </c>
      <c r="R578" s="44" t="n">
        <v>0</v>
      </c>
      <c r="S578" s="46" t="n">
        <v>3.3</v>
      </c>
    </row>
    <row r="579" customFormat="false" ht="34.5" hidden="false" customHeight="true" outlineLevel="0" collapsed="false">
      <c r="A579" s="32"/>
      <c r="B579" s="40" t="s">
        <v>34</v>
      </c>
      <c r="C579" s="40"/>
      <c r="D579" s="40"/>
      <c r="E579" s="40"/>
      <c r="F579" s="40"/>
      <c r="G579" s="40"/>
      <c r="H579" s="40"/>
      <c r="I579" s="40"/>
      <c r="J579" s="40"/>
      <c r="K579" s="41" t="n">
        <v>264</v>
      </c>
      <c r="L579" s="42" t="n">
        <v>7</v>
      </c>
      <c r="M579" s="42" t="n">
        <v>7</v>
      </c>
      <c r="N579" s="43" t="s">
        <v>451</v>
      </c>
      <c r="O579" s="41" t="s">
        <v>35</v>
      </c>
      <c r="P579" s="44" t="n">
        <v>17600</v>
      </c>
      <c r="Q579" s="45" t="n">
        <f aca="false">P579/1000</f>
        <v>17.6</v>
      </c>
      <c r="R579" s="44" t="n">
        <v>0</v>
      </c>
      <c r="S579" s="46" t="n">
        <v>3.3</v>
      </c>
    </row>
    <row r="580" customFormat="false" ht="12.75" hidden="false" customHeight="true" outlineLevel="0" collapsed="false">
      <c r="A580" s="32"/>
      <c r="B580" s="40" t="s">
        <v>452</v>
      </c>
      <c r="C580" s="40"/>
      <c r="D580" s="40"/>
      <c r="E580" s="40"/>
      <c r="F580" s="40"/>
      <c r="G580" s="40"/>
      <c r="H580" s="40"/>
      <c r="I580" s="40"/>
      <c r="J580" s="40"/>
      <c r="K580" s="41" t="n">
        <v>264</v>
      </c>
      <c r="L580" s="42" t="n">
        <v>7</v>
      </c>
      <c r="M580" s="42" t="n">
        <v>9</v>
      </c>
      <c r="N580" s="43"/>
      <c r="O580" s="41"/>
      <c r="P580" s="44" t="n">
        <v>9971686</v>
      </c>
      <c r="Q580" s="45" t="n">
        <f aca="false">P580/1000</f>
        <v>9971.686</v>
      </c>
      <c r="R580" s="44" t="n">
        <v>8447100</v>
      </c>
      <c r="S580" s="46" t="n">
        <f aca="false">S581+S613+S620</f>
        <v>9312.9</v>
      </c>
    </row>
    <row r="581" customFormat="false" ht="34.5" hidden="false" customHeight="true" outlineLevel="0" collapsed="false">
      <c r="A581" s="32"/>
      <c r="B581" s="40" t="s">
        <v>378</v>
      </c>
      <c r="C581" s="40"/>
      <c r="D581" s="40"/>
      <c r="E581" s="40"/>
      <c r="F581" s="40"/>
      <c r="G581" s="40"/>
      <c r="H581" s="40"/>
      <c r="I581" s="40"/>
      <c r="J581" s="40"/>
      <c r="K581" s="41" t="n">
        <v>264</v>
      </c>
      <c r="L581" s="42" t="n">
        <v>7</v>
      </c>
      <c r="M581" s="42" t="n">
        <v>9</v>
      </c>
      <c r="N581" s="43" t="s">
        <v>379</v>
      </c>
      <c r="O581" s="41"/>
      <c r="P581" s="44" t="n">
        <v>8415850</v>
      </c>
      <c r="Q581" s="45" t="n">
        <f aca="false">P581/1000</f>
        <v>8415.85</v>
      </c>
      <c r="R581" s="44" t="n">
        <v>6934200</v>
      </c>
      <c r="S581" s="46" t="n">
        <f aca="false">S582+S588+S602</f>
        <v>7757.1</v>
      </c>
    </row>
    <row r="582" customFormat="false" ht="34.5" hidden="false" customHeight="true" outlineLevel="0" collapsed="false">
      <c r="A582" s="32"/>
      <c r="B582" s="40" t="s">
        <v>123</v>
      </c>
      <c r="C582" s="40"/>
      <c r="D582" s="40"/>
      <c r="E582" s="40"/>
      <c r="F582" s="40"/>
      <c r="G582" s="40"/>
      <c r="H582" s="40"/>
      <c r="I582" s="40"/>
      <c r="J582" s="40"/>
      <c r="K582" s="41" t="n">
        <v>264</v>
      </c>
      <c r="L582" s="42" t="n">
        <v>7</v>
      </c>
      <c r="M582" s="42" t="n">
        <v>9</v>
      </c>
      <c r="N582" s="43" t="s">
        <v>389</v>
      </c>
      <c r="O582" s="41"/>
      <c r="P582" s="44" t="n">
        <v>64900</v>
      </c>
      <c r="Q582" s="45" t="n">
        <f aca="false">P582/1000</f>
        <v>64.9</v>
      </c>
      <c r="R582" s="44" t="n">
        <v>0</v>
      </c>
      <c r="S582" s="46" t="n">
        <f aca="false">S583</f>
        <v>64.9</v>
      </c>
    </row>
    <row r="583" customFormat="false" ht="34.5" hidden="false" customHeight="true" outlineLevel="0" collapsed="false">
      <c r="A583" s="32"/>
      <c r="B583" s="40" t="s">
        <v>125</v>
      </c>
      <c r="C583" s="40"/>
      <c r="D583" s="40"/>
      <c r="E583" s="40"/>
      <c r="F583" s="40"/>
      <c r="G583" s="40"/>
      <c r="H583" s="40"/>
      <c r="I583" s="40"/>
      <c r="J583" s="40"/>
      <c r="K583" s="41" t="n">
        <v>264</v>
      </c>
      <c r="L583" s="42" t="n">
        <v>7</v>
      </c>
      <c r="M583" s="42" t="n">
        <v>9</v>
      </c>
      <c r="N583" s="43" t="s">
        <v>390</v>
      </c>
      <c r="O583" s="41"/>
      <c r="P583" s="44" t="n">
        <v>64900</v>
      </c>
      <c r="Q583" s="45" t="n">
        <f aca="false">P583/1000</f>
        <v>64.9</v>
      </c>
      <c r="R583" s="44" t="n">
        <v>0</v>
      </c>
      <c r="S583" s="46" t="n">
        <f aca="false">S584+S586</f>
        <v>64.9</v>
      </c>
    </row>
    <row r="584" customFormat="false" ht="68.25" hidden="false" customHeight="true" outlineLevel="0" collapsed="false">
      <c r="A584" s="32"/>
      <c r="B584" s="40" t="s">
        <v>23</v>
      </c>
      <c r="C584" s="40"/>
      <c r="D584" s="40"/>
      <c r="E584" s="40"/>
      <c r="F584" s="40"/>
      <c r="G584" s="40"/>
      <c r="H584" s="40"/>
      <c r="I584" s="40"/>
      <c r="J584" s="40"/>
      <c r="K584" s="41" t="n">
        <v>264</v>
      </c>
      <c r="L584" s="42" t="n">
        <v>7</v>
      </c>
      <c r="M584" s="42" t="n">
        <v>9</v>
      </c>
      <c r="N584" s="43" t="s">
        <v>390</v>
      </c>
      <c r="O584" s="41" t="s">
        <v>24</v>
      </c>
      <c r="P584" s="44" t="n">
        <v>40700</v>
      </c>
      <c r="Q584" s="45" t="n">
        <f aca="false">P584/1000</f>
        <v>40.7</v>
      </c>
      <c r="R584" s="44" t="n">
        <v>0</v>
      </c>
      <c r="S584" s="46" t="n">
        <v>40.7</v>
      </c>
    </row>
    <row r="585" customFormat="false" ht="23.25" hidden="false" customHeight="true" outlineLevel="0" collapsed="false">
      <c r="A585" s="32"/>
      <c r="B585" s="40" t="s">
        <v>103</v>
      </c>
      <c r="C585" s="40"/>
      <c r="D585" s="40"/>
      <c r="E585" s="40"/>
      <c r="F585" s="40"/>
      <c r="G585" s="40"/>
      <c r="H585" s="40"/>
      <c r="I585" s="40"/>
      <c r="J585" s="40"/>
      <c r="K585" s="41" t="n">
        <v>264</v>
      </c>
      <c r="L585" s="42" t="n">
        <v>7</v>
      </c>
      <c r="M585" s="42" t="n">
        <v>9</v>
      </c>
      <c r="N585" s="43" t="s">
        <v>390</v>
      </c>
      <c r="O585" s="41" t="s">
        <v>104</v>
      </c>
      <c r="P585" s="44" t="n">
        <v>40700</v>
      </c>
      <c r="Q585" s="45" t="n">
        <f aca="false">P585/1000</f>
        <v>40.7</v>
      </c>
      <c r="R585" s="44" t="n">
        <v>0</v>
      </c>
      <c r="S585" s="46" t="n">
        <v>40.7</v>
      </c>
    </row>
    <row r="586" customFormat="false" ht="34.5" hidden="false" customHeight="true" outlineLevel="0" collapsed="false">
      <c r="A586" s="32"/>
      <c r="B586" s="40" t="s">
        <v>296</v>
      </c>
      <c r="C586" s="40"/>
      <c r="D586" s="40"/>
      <c r="E586" s="40"/>
      <c r="F586" s="40"/>
      <c r="G586" s="40"/>
      <c r="H586" s="40"/>
      <c r="I586" s="40"/>
      <c r="J586" s="40"/>
      <c r="K586" s="41" t="n">
        <v>264</v>
      </c>
      <c r="L586" s="42" t="n">
        <v>7</v>
      </c>
      <c r="M586" s="42" t="n">
        <v>9</v>
      </c>
      <c r="N586" s="43" t="s">
        <v>390</v>
      </c>
      <c r="O586" s="41" t="s">
        <v>297</v>
      </c>
      <c r="P586" s="44" t="n">
        <v>24200</v>
      </c>
      <c r="Q586" s="45" t="n">
        <f aca="false">P586/1000</f>
        <v>24.2</v>
      </c>
      <c r="R586" s="44" t="n">
        <v>0</v>
      </c>
      <c r="S586" s="46" t="n">
        <v>24.2</v>
      </c>
    </row>
    <row r="587" customFormat="false" ht="12.75" hidden="false" customHeight="true" outlineLevel="0" collapsed="false">
      <c r="A587" s="32"/>
      <c r="B587" s="40" t="s">
        <v>298</v>
      </c>
      <c r="C587" s="40"/>
      <c r="D587" s="40"/>
      <c r="E587" s="40"/>
      <c r="F587" s="40"/>
      <c r="G587" s="40"/>
      <c r="H587" s="40"/>
      <c r="I587" s="40"/>
      <c r="J587" s="40"/>
      <c r="K587" s="41" t="n">
        <v>264</v>
      </c>
      <c r="L587" s="42" t="n">
        <v>7</v>
      </c>
      <c r="M587" s="42" t="n">
        <v>9</v>
      </c>
      <c r="N587" s="43" t="s">
        <v>390</v>
      </c>
      <c r="O587" s="41" t="s">
        <v>299</v>
      </c>
      <c r="P587" s="44" t="n">
        <v>24200</v>
      </c>
      <c r="Q587" s="45" t="n">
        <f aca="false">P587/1000</f>
        <v>24.2</v>
      </c>
      <c r="R587" s="44" t="n">
        <v>0</v>
      </c>
      <c r="S587" s="46" t="n">
        <v>24.2</v>
      </c>
    </row>
    <row r="588" customFormat="false" ht="34.5" hidden="false" customHeight="true" outlineLevel="0" collapsed="false">
      <c r="A588" s="32"/>
      <c r="B588" s="40" t="s">
        <v>453</v>
      </c>
      <c r="C588" s="40"/>
      <c r="D588" s="40"/>
      <c r="E588" s="40"/>
      <c r="F588" s="40"/>
      <c r="G588" s="40"/>
      <c r="H588" s="40"/>
      <c r="I588" s="40"/>
      <c r="J588" s="40"/>
      <c r="K588" s="41" t="n">
        <v>264</v>
      </c>
      <c r="L588" s="42" t="n">
        <v>7</v>
      </c>
      <c r="M588" s="42" t="n">
        <v>9</v>
      </c>
      <c r="N588" s="43" t="s">
        <v>454</v>
      </c>
      <c r="O588" s="41"/>
      <c r="P588" s="44" t="n">
        <v>6902650</v>
      </c>
      <c r="Q588" s="45" t="n">
        <f aca="false">P588/1000</f>
        <v>6902.65</v>
      </c>
      <c r="R588" s="44" t="n">
        <v>6934200</v>
      </c>
      <c r="S588" s="46" t="n">
        <f aca="false">S589+S592+S599</f>
        <v>6488.4</v>
      </c>
    </row>
    <row r="589" customFormat="false" ht="34.5" hidden="false" customHeight="true" outlineLevel="0" collapsed="false">
      <c r="A589" s="32"/>
      <c r="B589" s="40" t="s">
        <v>426</v>
      </c>
      <c r="C589" s="40"/>
      <c r="D589" s="40"/>
      <c r="E589" s="40"/>
      <c r="F589" s="40"/>
      <c r="G589" s="40"/>
      <c r="H589" s="40"/>
      <c r="I589" s="40"/>
      <c r="J589" s="40"/>
      <c r="K589" s="41" t="n">
        <v>264</v>
      </c>
      <c r="L589" s="42" t="n">
        <v>7</v>
      </c>
      <c r="M589" s="42" t="n">
        <v>9</v>
      </c>
      <c r="N589" s="43" t="s">
        <v>455</v>
      </c>
      <c r="O589" s="41"/>
      <c r="P589" s="44" t="n">
        <v>775540.77</v>
      </c>
      <c r="Q589" s="45" t="n">
        <f aca="false">P589/1000</f>
        <v>775.54077</v>
      </c>
      <c r="R589" s="44" t="n">
        <v>0</v>
      </c>
      <c r="S589" s="46" t="n">
        <v>738.2</v>
      </c>
    </row>
    <row r="590" customFormat="false" ht="34.5" hidden="false" customHeight="true" outlineLevel="0" collapsed="false">
      <c r="A590" s="32"/>
      <c r="B590" s="40" t="s">
        <v>296</v>
      </c>
      <c r="C590" s="40"/>
      <c r="D590" s="40"/>
      <c r="E590" s="40"/>
      <c r="F590" s="40"/>
      <c r="G590" s="40"/>
      <c r="H590" s="40"/>
      <c r="I590" s="40"/>
      <c r="J590" s="40"/>
      <c r="K590" s="41" t="n">
        <v>264</v>
      </c>
      <c r="L590" s="42" t="n">
        <v>7</v>
      </c>
      <c r="M590" s="42" t="n">
        <v>9</v>
      </c>
      <c r="N590" s="43" t="s">
        <v>455</v>
      </c>
      <c r="O590" s="41" t="s">
        <v>297</v>
      </c>
      <c r="P590" s="44" t="n">
        <v>775540.77</v>
      </c>
      <c r="Q590" s="45" t="n">
        <f aca="false">P590/1000</f>
        <v>775.54077</v>
      </c>
      <c r="R590" s="44" t="n">
        <v>0</v>
      </c>
      <c r="S590" s="46" t="n">
        <v>738.2</v>
      </c>
    </row>
    <row r="591" customFormat="false" ht="12.75" hidden="false" customHeight="true" outlineLevel="0" collapsed="false">
      <c r="A591" s="32"/>
      <c r="B591" s="40" t="s">
        <v>298</v>
      </c>
      <c r="C591" s="40"/>
      <c r="D591" s="40"/>
      <c r="E591" s="40"/>
      <c r="F591" s="40"/>
      <c r="G591" s="40"/>
      <c r="H591" s="40"/>
      <c r="I591" s="40"/>
      <c r="J591" s="40"/>
      <c r="K591" s="41" t="n">
        <v>264</v>
      </c>
      <c r="L591" s="42" t="n">
        <v>7</v>
      </c>
      <c r="M591" s="42" t="n">
        <v>9</v>
      </c>
      <c r="N591" s="43" t="s">
        <v>455</v>
      </c>
      <c r="O591" s="41" t="s">
        <v>299</v>
      </c>
      <c r="P591" s="44" t="n">
        <v>775540.77</v>
      </c>
      <c r="Q591" s="45" t="n">
        <f aca="false">P591/1000</f>
        <v>775.54077</v>
      </c>
      <c r="R591" s="44" t="n">
        <v>0</v>
      </c>
      <c r="S591" s="46" t="n">
        <v>738.2</v>
      </c>
    </row>
    <row r="592" customFormat="false" ht="23.25" hidden="false" customHeight="true" outlineLevel="0" collapsed="false">
      <c r="A592" s="32"/>
      <c r="B592" s="40" t="s">
        <v>101</v>
      </c>
      <c r="C592" s="40"/>
      <c r="D592" s="40"/>
      <c r="E592" s="40"/>
      <c r="F592" s="40"/>
      <c r="G592" s="40"/>
      <c r="H592" s="40"/>
      <c r="I592" s="40"/>
      <c r="J592" s="40"/>
      <c r="K592" s="41" t="n">
        <v>264</v>
      </c>
      <c r="L592" s="42" t="n">
        <v>7</v>
      </c>
      <c r="M592" s="42" t="n">
        <v>9</v>
      </c>
      <c r="N592" s="43" t="s">
        <v>456</v>
      </c>
      <c r="O592" s="41"/>
      <c r="P592" s="44" t="n">
        <v>6080262.23</v>
      </c>
      <c r="Q592" s="45" t="n">
        <f aca="false">P592/1000</f>
        <v>6080.26223</v>
      </c>
      <c r="R592" s="44" t="n">
        <v>6880900</v>
      </c>
      <c r="S592" s="46" t="n">
        <f aca="false">S593+S595+S597</f>
        <v>5703.4</v>
      </c>
    </row>
    <row r="593" customFormat="false" ht="68.25" hidden="false" customHeight="true" outlineLevel="0" collapsed="false">
      <c r="A593" s="32"/>
      <c r="B593" s="40" t="s">
        <v>23</v>
      </c>
      <c r="C593" s="40"/>
      <c r="D593" s="40"/>
      <c r="E593" s="40"/>
      <c r="F593" s="40"/>
      <c r="G593" s="40"/>
      <c r="H593" s="40"/>
      <c r="I593" s="40"/>
      <c r="J593" s="40"/>
      <c r="K593" s="41" t="n">
        <v>264</v>
      </c>
      <c r="L593" s="42" t="n">
        <v>7</v>
      </c>
      <c r="M593" s="42" t="n">
        <v>9</v>
      </c>
      <c r="N593" s="43" t="s">
        <v>456</v>
      </c>
      <c r="O593" s="41" t="s">
        <v>24</v>
      </c>
      <c r="P593" s="44" t="n">
        <v>3991369.43</v>
      </c>
      <c r="Q593" s="45" t="n">
        <f aca="false">P593/1000</f>
        <v>3991.36943</v>
      </c>
      <c r="R593" s="44" t="n">
        <v>4785800</v>
      </c>
      <c r="S593" s="46" t="n">
        <v>3822.9</v>
      </c>
    </row>
    <row r="594" customFormat="false" ht="23.25" hidden="false" customHeight="true" outlineLevel="0" collapsed="false">
      <c r="A594" s="32"/>
      <c r="B594" s="40" t="s">
        <v>103</v>
      </c>
      <c r="C594" s="40"/>
      <c r="D594" s="40"/>
      <c r="E594" s="40"/>
      <c r="F594" s="40"/>
      <c r="G594" s="40"/>
      <c r="H594" s="40"/>
      <c r="I594" s="40"/>
      <c r="J594" s="40"/>
      <c r="K594" s="41" t="n">
        <v>264</v>
      </c>
      <c r="L594" s="42" t="n">
        <v>7</v>
      </c>
      <c r="M594" s="42" t="n">
        <v>9</v>
      </c>
      <c r="N594" s="43" t="s">
        <v>456</v>
      </c>
      <c r="O594" s="41" t="s">
        <v>104</v>
      </c>
      <c r="P594" s="44" t="n">
        <v>3991369.43</v>
      </c>
      <c r="Q594" s="45" t="n">
        <f aca="false">P594/1000</f>
        <v>3991.36943</v>
      </c>
      <c r="R594" s="44" t="n">
        <v>4785800</v>
      </c>
      <c r="S594" s="46" t="n">
        <v>3822.9</v>
      </c>
    </row>
    <row r="595" customFormat="false" ht="23.25" hidden="false" customHeight="true" outlineLevel="0" collapsed="false">
      <c r="A595" s="32"/>
      <c r="B595" s="40" t="s">
        <v>32</v>
      </c>
      <c r="C595" s="40"/>
      <c r="D595" s="40"/>
      <c r="E595" s="40"/>
      <c r="F595" s="40"/>
      <c r="G595" s="40"/>
      <c r="H595" s="40"/>
      <c r="I595" s="40"/>
      <c r="J595" s="40"/>
      <c r="K595" s="41" t="n">
        <v>264</v>
      </c>
      <c r="L595" s="42" t="n">
        <v>7</v>
      </c>
      <c r="M595" s="42" t="n">
        <v>9</v>
      </c>
      <c r="N595" s="43" t="s">
        <v>456</v>
      </c>
      <c r="O595" s="41" t="s">
        <v>33</v>
      </c>
      <c r="P595" s="44" t="n">
        <v>2076543.3</v>
      </c>
      <c r="Q595" s="45" t="n">
        <f aca="false">P595/1000</f>
        <v>2076.5433</v>
      </c>
      <c r="R595" s="44" t="n">
        <v>2095100</v>
      </c>
      <c r="S595" s="46" t="n">
        <v>1868.2</v>
      </c>
    </row>
    <row r="596" customFormat="false" ht="34.5" hidden="false" customHeight="true" outlineLevel="0" collapsed="false">
      <c r="A596" s="32"/>
      <c r="B596" s="40" t="s">
        <v>34</v>
      </c>
      <c r="C596" s="40"/>
      <c r="D596" s="40"/>
      <c r="E596" s="40"/>
      <c r="F596" s="40"/>
      <c r="G596" s="40"/>
      <c r="H596" s="40"/>
      <c r="I596" s="40"/>
      <c r="J596" s="40"/>
      <c r="K596" s="41" t="n">
        <v>264</v>
      </c>
      <c r="L596" s="42" t="n">
        <v>7</v>
      </c>
      <c r="M596" s="42" t="n">
        <v>9</v>
      </c>
      <c r="N596" s="43" t="s">
        <v>456</v>
      </c>
      <c r="O596" s="41" t="s">
        <v>35</v>
      </c>
      <c r="P596" s="44" t="n">
        <v>2076543.3</v>
      </c>
      <c r="Q596" s="45" t="n">
        <f aca="false">P596/1000</f>
        <v>2076.5433</v>
      </c>
      <c r="R596" s="44" t="n">
        <v>2095100</v>
      </c>
      <c r="S596" s="46" t="n">
        <v>1868.2</v>
      </c>
    </row>
    <row r="597" customFormat="false" ht="12.75" hidden="false" customHeight="true" outlineLevel="0" collapsed="false">
      <c r="A597" s="32"/>
      <c r="B597" s="40" t="s">
        <v>64</v>
      </c>
      <c r="C597" s="40"/>
      <c r="D597" s="40"/>
      <c r="E597" s="40"/>
      <c r="F597" s="40"/>
      <c r="G597" s="40"/>
      <c r="H597" s="40"/>
      <c r="I597" s="40"/>
      <c r="J597" s="40"/>
      <c r="K597" s="41" t="n">
        <v>264</v>
      </c>
      <c r="L597" s="42" t="n">
        <v>7</v>
      </c>
      <c r="M597" s="42" t="n">
        <v>9</v>
      </c>
      <c r="N597" s="43" t="s">
        <v>456</v>
      </c>
      <c r="O597" s="41" t="s">
        <v>65</v>
      </c>
      <c r="P597" s="44" t="n">
        <v>12349.5</v>
      </c>
      <c r="Q597" s="45" t="n">
        <f aca="false">P597/1000</f>
        <v>12.3495</v>
      </c>
      <c r="R597" s="44" t="n">
        <v>0</v>
      </c>
      <c r="S597" s="46" t="n">
        <v>12.3</v>
      </c>
    </row>
    <row r="598" customFormat="false" ht="12.75" hidden="false" customHeight="true" outlineLevel="0" collapsed="false">
      <c r="A598" s="32"/>
      <c r="B598" s="40" t="s">
        <v>107</v>
      </c>
      <c r="C598" s="40"/>
      <c r="D598" s="40"/>
      <c r="E598" s="40"/>
      <c r="F598" s="40"/>
      <c r="G598" s="40"/>
      <c r="H598" s="40"/>
      <c r="I598" s="40"/>
      <c r="J598" s="40"/>
      <c r="K598" s="41" t="n">
        <v>264</v>
      </c>
      <c r="L598" s="42" t="n">
        <v>7</v>
      </c>
      <c r="M598" s="42" t="n">
        <v>9</v>
      </c>
      <c r="N598" s="43" t="s">
        <v>456</v>
      </c>
      <c r="O598" s="41" t="s">
        <v>108</v>
      </c>
      <c r="P598" s="44" t="n">
        <v>12349.5</v>
      </c>
      <c r="Q598" s="45" t="n">
        <f aca="false">P598/1000</f>
        <v>12.3495</v>
      </c>
      <c r="R598" s="44" t="n">
        <v>0</v>
      </c>
      <c r="S598" s="46" t="n">
        <v>12.3</v>
      </c>
    </row>
    <row r="599" customFormat="false" ht="34.5" hidden="false" customHeight="true" outlineLevel="0" collapsed="false">
      <c r="A599" s="32"/>
      <c r="B599" s="40" t="s">
        <v>105</v>
      </c>
      <c r="C599" s="40"/>
      <c r="D599" s="40"/>
      <c r="E599" s="40"/>
      <c r="F599" s="40"/>
      <c r="G599" s="40"/>
      <c r="H599" s="40"/>
      <c r="I599" s="40"/>
      <c r="J599" s="40"/>
      <c r="K599" s="41" t="n">
        <v>264</v>
      </c>
      <c r="L599" s="42" t="n">
        <v>7</v>
      </c>
      <c r="M599" s="42" t="n">
        <v>9</v>
      </c>
      <c r="N599" s="43" t="s">
        <v>457</v>
      </c>
      <c r="O599" s="41"/>
      <c r="P599" s="44" t="n">
        <v>46847</v>
      </c>
      <c r="Q599" s="45" t="n">
        <f aca="false">P599/1000</f>
        <v>46.847</v>
      </c>
      <c r="R599" s="44" t="n">
        <v>53300</v>
      </c>
      <c r="S599" s="46" t="n">
        <v>46.8</v>
      </c>
    </row>
    <row r="600" customFormat="false" ht="12.75" hidden="false" customHeight="true" outlineLevel="0" collapsed="false">
      <c r="A600" s="32"/>
      <c r="B600" s="40" t="s">
        <v>64</v>
      </c>
      <c r="C600" s="40"/>
      <c r="D600" s="40"/>
      <c r="E600" s="40"/>
      <c r="F600" s="40"/>
      <c r="G600" s="40"/>
      <c r="H600" s="40"/>
      <c r="I600" s="40"/>
      <c r="J600" s="40"/>
      <c r="K600" s="41" t="n">
        <v>264</v>
      </c>
      <c r="L600" s="42" t="n">
        <v>7</v>
      </c>
      <c r="M600" s="42" t="n">
        <v>9</v>
      </c>
      <c r="N600" s="43" t="s">
        <v>457</v>
      </c>
      <c r="O600" s="41" t="s">
        <v>65</v>
      </c>
      <c r="P600" s="44" t="n">
        <v>46847</v>
      </c>
      <c r="Q600" s="45" t="n">
        <f aca="false">P600/1000</f>
        <v>46.847</v>
      </c>
      <c r="R600" s="44" t="n">
        <v>53300</v>
      </c>
      <c r="S600" s="46" t="n">
        <v>46.8</v>
      </c>
    </row>
    <row r="601" customFormat="false" ht="12.75" hidden="false" customHeight="true" outlineLevel="0" collapsed="false">
      <c r="A601" s="32"/>
      <c r="B601" s="40" t="s">
        <v>107</v>
      </c>
      <c r="C601" s="40"/>
      <c r="D601" s="40"/>
      <c r="E601" s="40"/>
      <c r="F601" s="40"/>
      <c r="G601" s="40"/>
      <c r="H601" s="40"/>
      <c r="I601" s="40"/>
      <c r="J601" s="40"/>
      <c r="K601" s="41" t="n">
        <v>264</v>
      </c>
      <c r="L601" s="42" t="n">
        <v>7</v>
      </c>
      <c r="M601" s="42" t="n">
        <v>9</v>
      </c>
      <c r="N601" s="43" t="s">
        <v>457</v>
      </c>
      <c r="O601" s="41" t="s">
        <v>108</v>
      </c>
      <c r="P601" s="44" t="n">
        <v>46847</v>
      </c>
      <c r="Q601" s="45" t="n">
        <f aca="false">P601/1000</f>
        <v>46.847</v>
      </c>
      <c r="R601" s="44" t="n">
        <v>53300</v>
      </c>
      <c r="S601" s="46" t="n">
        <v>46.8</v>
      </c>
    </row>
    <row r="602" customFormat="false" ht="34.5" hidden="false" customHeight="true" outlineLevel="0" collapsed="false">
      <c r="A602" s="32"/>
      <c r="B602" s="40" t="s">
        <v>117</v>
      </c>
      <c r="C602" s="40"/>
      <c r="D602" s="40"/>
      <c r="E602" s="40"/>
      <c r="F602" s="40"/>
      <c r="G602" s="40"/>
      <c r="H602" s="40"/>
      <c r="I602" s="40"/>
      <c r="J602" s="40"/>
      <c r="K602" s="41" t="n">
        <v>264</v>
      </c>
      <c r="L602" s="42" t="n">
        <v>7</v>
      </c>
      <c r="M602" s="42" t="n">
        <v>9</v>
      </c>
      <c r="N602" s="43" t="s">
        <v>391</v>
      </c>
      <c r="O602" s="41"/>
      <c r="P602" s="44" t="n">
        <v>1448300</v>
      </c>
      <c r="Q602" s="45" t="n">
        <f aca="false">P602/1000</f>
        <v>1448.3</v>
      </c>
      <c r="R602" s="44" t="n">
        <v>0</v>
      </c>
      <c r="S602" s="46" t="n">
        <f aca="false">S603+S608</f>
        <v>1203.8</v>
      </c>
    </row>
    <row r="603" customFormat="false" ht="34.5" hidden="false" customHeight="true" outlineLevel="0" collapsed="false">
      <c r="A603" s="32"/>
      <c r="B603" s="40" t="s">
        <v>302</v>
      </c>
      <c r="C603" s="40"/>
      <c r="D603" s="40"/>
      <c r="E603" s="40"/>
      <c r="F603" s="40"/>
      <c r="G603" s="40"/>
      <c r="H603" s="40"/>
      <c r="I603" s="40"/>
      <c r="J603" s="40"/>
      <c r="K603" s="41" t="n">
        <v>264</v>
      </c>
      <c r="L603" s="42" t="n">
        <v>7</v>
      </c>
      <c r="M603" s="42" t="n">
        <v>9</v>
      </c>
      <c r="N603" s="43" t="s">
        <v>392</v>
      </c>
      <c r="O603" s="41"/>
      <c r="P603" s="44" t="n">
        <v>1303500</v>
      </c>
      <c r="Q603" s="45" t="n">
        <f aca="false">P603/1000</f>
        <v>1303.5</v>
      </c>
      <c r="R603" s="44" t="n">
        <v>0</v>
      </c>
      <c r="S603" s="46" t="n">
        <f aca="false">S604+S606</f>
        <v>1085.9</v>
      </c>
    </row>
    <row r="604" customFormat="false" ht="68.25" hidden="false" customHeight="true" outlineLevel="0" collapsed="false">
      <c r="A604" s="32"/>
      <c r="B604" s="40" t="s">
        <v>23</v>
      </c>
      <c r="C604" s="40"/>
      <c r="D604" s="40"/>
      <c r="E604" s="40"/>
      <c r="F604" s="40"/>
      <c r="G604" s="40"/>
      <c r="H604" s="40"/>
      <c r="I604" s="40"/>
      <c r="J604" s="40"/>
      <c r="K604" s="41" t="n">
        <v>264</v>
      </c>
      <c r="L604" s="42" t="n">
        <v>7</v>
      </c>
      <c r="M604" s="42" t="n">
        <v>9</v>
      </c>
      <c r="N604" s="43" t="s">
        <v>392</v>
      </c>
      <c r="O604" s="41" t="s">
        <v>24</v>
      </c>
      <c r="P604" s="44" t="n">
        <v>1154578.27</v>
      </c>
      <c r="Q604" s="45" t="n">
        <f aca="false">P604/1000</f>
        <v>1154.57827</v>
      </c>
      <c r="R604" s="44" t="n">
        <v>0</v>
      </c>
      <c r="S604" s="46" t="n">
        <v>1085.9</v>
      </c>
    </row>
    <row r="605" customFormat="false" ht="23.25" hidden="false" customHeight="true" outlineLevel="0" collapsed="false">
      <c r="A605" s="32"/>
      <c r="B605" s="40" t="s">
        <v>103</v>
      </c>
      <c r="C605" s="40"/>
      <c r="D605" s="40"/>
      <c r="E605" s="40"/>
      <c r="F605" s="40"/>
      <c r="G605" s="40"/>
      <c r="H605" s="40"/>
      <c r="I605" s="40"/>
      <c r="J605" s="40"/>
      <c r="K605" s="41" t="n">
        <v>264</v>
      </c>
      <c r="L605" s="42" t="n">
        <v>7</v>
      </c>
      <c r="M605" s="42" t="n">
        <v>9</v>
      </c>
      <c r="N605" s="43" t="s">
        <v>392</v>
      </c>
      <c r="O605" s="41" t="s">
        <v>104</v>
      </c>
      <c r="P605" s="44" t="n">
        <v>1154578.27</v>
      </c>
      <c r="Q605" s="45" t="n">
        <f aca="false">P605/1000</f>
        <v>1154.57827</v>
      </c>
      <c r="R605" s="44" t="n">
        <v>0</v>
      </c>
      <c r="S605" s="46" t="n">
        <v>1085.9</v>
      </c>
    </row>
    <row r="606" customFormat="false" ht="34.5" hidden="false" customHeight="true" outlineLevel="0" collapsed="false">
      <c r="A606" s="32"/>
      <c r="B606" s="40" t="s">
        <v>296</v>
      </c>
      <c r="C606" s="40"/>
      <c r="D606" s="40"/>
      <c r="E606" s="40"/>
      <c r="F606" s="40"/>
      <c r="G606" s="40"/>
      <c r="H606" s="40"/>
      <c r="I606" s="40"/>
      <c r="J606" s="40"/>
      <c r="K606" s="41" t="n">
        <v>264</v>
      </c>
      <c r="L606" s="42" t="n">
        <v>7</v>
      </c>
      <c r="M606" s="42" t="n">
        <v>9</v>
      </c>
      <c r="N606" s="43" t="s">
        <v>392</v>
      </c>
      <c r="O606" s="41" t="s">
        <v>297</v>
      </c>
      <c r="P606" s="44" t="n">
        <v>148921.73</v>
      </c>
      <c r="Q606" s="45" t="n">
        <f aca="false">P606/1000</f>
        <v>148.92173</v>
      </c>
      <c r="R606" s="44" t="n">
        <v>0</v>
      </c>
      <c r="S606" s="46" t="n">
        <v>0</v>
      </c>
    </row>
    <row r="607" customFormat="false" ht="12.75" hidden="false" customHeight="true" outlineLevel="0" collapsed="false">
      <c r="A607" s="32"/>
      <c r="B607" s="40" t="s">
        <v>298</v>
      </c>
      <c r="C607" s="40"/>
      <c r="D607" s="40"/>
      <c r="E607" s="40"/>
      <c r="F607" s="40"/>
      <c r="G607" s="40"/>
      <c r="H607" s="40"/>
      <c r="I607" s="40"/>
      <c r="J607" s="40"/>
      <c r="K607" s="41" t="n">
        <v>264</v>
      </c>
      <c r="L607" s="42" t="n">
        <v>7</v>
      </c>
      <c r="M607" s="42" t="n">
        <v>9</v>
      </c>
      <c r="N607" s="43" t="s">
        <v>392</v>
      </c>
      <c r="O607" s="41" t="s">
        <v>299</v>
      </c>
      <c r="P607" s="44" t="n">
        <v>148921.73</v>
      </c>
      <c r="Q607" s="45" t="n">
        <f aca="false">P607/1000</f>
        <v>148.92173</v>
      </c>
      <c r="R607" s="44" t="n">
        <v>0</v>
      </c>
      <c r="S607" s="46" t="n">
        <v>0</v>
      </c>
    </row>
    <row r="608" customFormat="false" ht="45.75" hidden="false" customHeight="true" outlineLevel="0" collapsed="false">
      <c r="A608" s="32"/>
      <c r="B608" s="40" t="s">
        <v>121</v>
      </c>
      <c r="C608" s="40"/>
      <c r="D608" s="40"/>
      <c r="E608" s="40"/>
      <c r="F608" s="40"/>
      <c r="G608" s="40"/>
      <c r="H608" s="40"/>
      <c r="I608" s="40"/>
      <c r="J608" s="40"/>
      <c r="K608" s="41" t="n">
        <v>264</v>
      </c>
      <c r="L608" s="42" t="n">
        <v>7</v>
      </c>
      <c r="M608" s="42" t="n">
        <v>9</v>
      </c>
      <c r="N608" s="43" t="s">
        <v>393</v>
      </c>
      <c r="O608" s="41"/>
      <c r="P608" s="44" t="n">
        <v>144800</v>
      </c>
      <c r="Q608" s="45" t="n">
        <f aca="false">P608/1000</f>
        <v>144.8</v>
      </c>
      <c r="R608" s="44" t="n">
        <v>0</v>
      </c>
      <c r="S608" s="46" t="n">
        <f aca="false">S609+S611</f>
        <v>117.9</v>
      </c>
    </row>
    <row r="609" customFormat="false" ht="68.25" hidden="false" customHeight="true" outlineLevel="0" collapsed="false">
      <c r="A609" s="32"/>
      <c r="B609" s="40" t="s">
        <v>23</v>
      </c>
      <c r="C609" s="40"/>
      <c r="D609" s="40"/>
      <c r="E609" s="40"/>
      <c r="F609" s="40"/>
      <c r="G609" s="40"/>
      <c r="H609" s="40"/>
      <c r="I609" s="40"/>
      <c r="J609" s="40"/>
      <c r="K609" s="41" t="n">
        <v>264</v>
      </c>
      <c r="L609" s="42" t="n">
        <v>7</v>
      </c>
      <c r="M609" s="42" t="n">
        <v>9</v>
      </c>
      <c r="N609" s="43" t="s">
        <v>393</v>
      </c>
      <c r="O609" s="41" t="s">
        <v>24</v>
      </c>
      <c r="P609" s="44" t="n">
        <v>125621.16</v>
      </c>
      <c r="Q609" s="45" t="n">
        <f aca="false">P609/1000</f>
        <v>125.62116</v>
      </c>
      <c r="R609" s="44" t="n">
        <v>0</v>
      </c>
      <c r="S609" s="46" t="n">
        <v>117.9</v>
      </c>
    </row>
    <row r="610" customFormat="false" ht="23.25" hidden="false" customHeight="true" outlineLevel="0" collapsed="false">
      <c r="A610" s="32"/>
      <c r="B610" s="40" t="s">
        <v>103</v>
      </c>
      <c r="C610" s="40"/>
      <c r="D610" s="40"/>
      <c r="E610" s="40"/>
      <c r="F610" s="40"/>
      <c r="G610" s="40"/>
      <c r="H610" s="40"/>
      <c r="I610" s="40"/>
      <c r="J610" s="40"/>
      <c r="K610" s="41" t="n">
        <v>264</v>
      </c>
      <c r="L610" s="42" t="n">
        <v>7</v>
      </c>
      <c r="M610" s="42" t="n">
        <v>9</v>
      </c>
      <c r="N610" s="43" t="s">
        <v>393</v>
      </c>
      <c r="O610" s="41" t="s">
        <v>104</v>
      </c>
      <c r="P610" s="44" t="n">
        <v>125621.16</v>
      </c>
      <c r="Q610" s="45" t="n">
        <f aca="false">P610/1000</f>
        <v>125.62116</v>
      </c>
      <c r="R610" s="44" t="n">
        <v>0</v>
      </c>
      <c r="S610" s="46" t="n">
        <v>117.9</v>
      </c>
    </row>
    <row r="611" customFormat="false" ht="34.5" hidden="false" customHeight="true" outlineLevel="0" collapsed="false">
      <c r="A611" s="32"/>
      <c r="B611" s="40" t="s">
        <v>296</v>
      </c>
      <c r="C611" s="40"/>
      <c r="D611" s="40"/>
      <c r="E611" s="40"/>
      <c r="F611" s="40"/>
      <c r="G611" s="40"/>
      <c r="H611" s="40"/>
      <c r="I611" s="40"/>
      <c r="J611" s="40"/>
      <c r="K611" s="41" t="n">
        <v>264</v>
      </c>
      <c r="L611" s="42" t="n">
        <v>7</v>
      </c>
      <c r="M611" s="42" t="n">
        <v>9</v>
      </c>
      <c r="N611" s="43" t="s">
        <v>393</v>
      </c>
      <c r="O611" s="41" t="s">
        <v>297</v>
      </c>
      <c r="P611" s="44" t="n">
        <v>19178.84</v>
      </c>
      <c r="Q611" s="45" t="n">
        <f aca="false">P611/1000</f>
        <v>19.17884</v>
      </c>
      <c r="R611" s="44" t="n">
        <v>0</v>
      </c>
      <c r="S611" s="46" t="n">
        <v>0</v>
      </c>
    </row>
    <row r="612" customFormat="false" ht="12.75" hidden="false" customHeight="true" outlineLevel="0" collapsed="false">
      <c r="A612" s="32"/>
      <c r="B612" s="40" t="s">
        <v>298</v>
      </c>
      <c r="C612" s="40"/>
      <c r="D612" s="40"/>
      <c r="E612" s="40"/>
      <c r="F612" s="40"/>
      <c r="G612" s="40"/>
      <c r="H612" s="40"/>
      <c r="I612" s="40"/>
      <c r="J612" s="40"/>
      <c r="K612" s="41" t="n">
        <v>264</v>
      </c>
      <c r="L612" s="42" t="n">
        <v>7</v>
      </c>
      <c r="M612" s="42" t="n">
        <v>9</v>
      </c>
      <c r="N612" s="43" t="s">
        <v>393</v>
      </c>
      <c r="O612" s="41" t="s">
        <v>299</v>
      </c>
      <c r="P612" s="44" t="n">
        <v>19178.84</v>
      </c>
      <c r="Q612" s="45" t="n">
        <f aca="false">P612/1000</f>
        <v>19.17884</v>
      </c>
      <c r="R612" s="44" t="n">
        <v>0</v>
      </c>
      <c r="S612" s="46" t="n">
        <v>0</v>
      </c>
    </row>
    <row r="613" customFormat="false" ht="23.25" hidden="false" customHeight="true" outlineLevel="0" collapsed="false">
      <c r="A613" s="32"/>
      <c r="B613" s="40" t="s">
        <v>17</v>
      </c>
      <c r="C613" s="40"/>
      <c r="D613" s="40"/>
      <c r="E613" s="40"/>
      <c r="F613" s="40"/>
      <c r="G613" s="40"/>
      <c r="H613" s="40"/>
      <c r="I613" s="40"/>
      <c r="J613" s="40"/>
      <c r="K613" s="41" t="n">
        <v>264</v>
      </c>
      <c r="L613" s="42" t="n">
        <v>7</v>
      </c>
      <c r="M613" s="42" t="n">
        <v>9</v>
      </c>
      <c r="N613" s="43" t="s">
        <v>18</v>
      </c>
      <c r="O613" s="41"/>
      <c r="P613" s="44" t="n">
        <v>1535500</v>
      </c>
      <c r="Q613" s="45" t="n">
        <f aca="false">P613/1000</f>
        <v>1535.5</v>
      </c>
      <c r="R613" s="44" t="n">
        <v>1512900</v>
      </c>
      <c r="S613" s="46" t="n">
        <f aca="false">S614</f>
        <v>1535.5</v>
      </c>
    </row>
    <row r="614" customFormat="false" ht="23.25" hidden="false" customHeight="true" outlineLevel="0" collapsed="false">
      <c r="A614" s="32"/>
      <c r="B614" s="40" t="s">
        <v>28</v>
      </c>
      <c r="C614" s="40"/>
      <c r="D614" s="40"/>
      <c r="E614" s="40"/>
      <c r="F614" s="40"/>
      <c r="G614" s="40"/>
      <c r="H614" s="40"/>
      <c r="I614" s="40"/>
      <c r="J614" s="40"/>
      <c r="K614" s="41" t="n">
        <v>264</v>
      </c>
      <c r="L614" s="42" t="n">
        <v>7</v>
      </c>
      <c r="M614" s="42" t="n">
        <v>9</v>
      </c>
      <c r="N614" s="43" t="s">
        <v>29</v>
      </c>
      <c r="O614" s="41"/>
      <c r="P614" s="44" t="n">
        <v>1535500</v>
      </c>
      <c r="Q614" s="45" t="n">
        <f aca="false">P614/1000</f>
        <v>1535.5</v>
      </c>
      <c r="R614" s="44" t="n">
        <v>1512900</v>
      </c>
      <c r="S614" s="46" t="n">
        <f aca="false">S615</f>
        <v>1535.5</v>
      </c>
    </row>
    <row r="615" customFormat="false" ht="23.25" hidden="false" customHeight="true" outlineLevel="0" collapsed="false">
      <c r="A615" s="32"/>
      <c r="B615" s="40" t="s">
        <v>30</v>
      </c>
      <c r="C615" s="40"/>
      <c r="D615" s="40"/>
      <c r="E615" s="40"/>
      <c r="F615" s="40"/>
      <c r="G615" s="40"/>
      <c r="H615" s="40"/>
      <c r="I615" s="40"/>
      <c r="J615" s="40"/>
      <c r="K615" s="41" t="n">
        <v>264</v>
      </c>
      <c r="L615" s="42" t="n">
        <v>7</v>
      </c>
      <c r="M615" s="42" t="n">
        <v>9</v>
      </c>
      <c r="N615" s="43" t="s">
        <v>31</v>
      </c>
      <c r="O615" s="41"/>
      <c r="P615" s="44" t="n">
        <v>1535500</v>
      </c>
      <c r="Q615" s="45" t="n">
        <f aca="false">P615/1000</f>
        <v>1535.5</v>
      </c>
      <c r="R615" s="44" t="n">
        <v>1512900</v>
      </c>
      <c r="S615" s="46" t="n">
        <f aca="false">S616+S618</f>
        <v>1535.5</v>
      </c>
    </row>
    <row r="616" customFormat="false" ht="68.25" hidden="false" customHeight="true" outlineLevel="0" collapsed="false">
      <c r="A616" s="32"/>
      <c r="B616" s="40" t="s">
        <v>23</v>
      </c>
      <c r="C616" s="40"/>
      <c r="D616" s="40"/>
      <c r="E616" s="40"/>
      <c r="F616" s="40"/>
      <c r="G616" s="40"/>
      <c r="H616" s="40"/>
      <c r="I616" s="40"/>
      <c r="J616" s="40"/>
      <c r="K616" s="41" t="n">
        <v>264</v>
      </c>
      <c r="L616" s="42" t="n">
        <v>7</v>
      </c>
      <c r="M616" s="42" t="n">
        <v>9</v>
      </c>
      <c r="N616" s="43" t="s">
        <v>31</v>
      </c>
      <c r="O616" s="41" t="s">
        <v>24</v>
      </c>
      <c r="P616" s="44" t="n">
        <v>1534987.99</v>
      </c>
      <c r="Q616" s="45" t="n">
        <f aca="false">P616/1000</f>
        <v>1534.98799</v>
      </c>
      <c r="R616" s="44" t="n">
        <v>1512900</v>
      </c>
      <c r="S616" s="46" t="n">
        <v>1535</v>
      </c>
    </row>
    <row r="617" customFormat="false" ht="23.25" hidden="false" customHeight="true" outlineLevel="0" collapsed="false">
      <c r="A617" s="32"/>
      <c r="B617" s="40" t="s">
        <v>25</v>
      </c>
      <c r="C617" s="40"/>
      <c r="D617" s="40"/>
      <c r="E617" s="40"/>
      <c r="F617" s="40"/>
      <c r="G617" s="40"/>
      <c r="H617" s="40"/>
      <c r="I617" s="40"/>
      <c r="J617" s="40"/>
      <c r="K617" s="41" t="n">
        <v>264</v>
      </c>
      <c r="L617" s="42" t="n">
        <v>7</v>
      </c>
      <c r="M617" s="42" t="n">
        <v>9</v>
      </c>
      <c r="N617" s="43" t="s">
        <v>31</v>
      </c>
      <c r="O617" s="41" t="s">
        <v>26</v>
      </c>
      <c r="P617" s="44" t="n">
        <v>1534987.99</v>
      </c>
      <c r="Q617" s="45" t="n">
        <f aca="false">P617/1000</f>
        <v>1534.98799</v>
      </c>
      <c r="R617" s="44" t="n">
        <v>1512900</v>
      </c>
      <c r="S617" s="46" t="n">
        <v>1535</v>
      </c>
    </row>
    <row r="618" customFormat="false" ht="12.75" hidden="false" customHeight="true" outlineLevel="0" collapsed="false">
      <c r="A618" s="32"/>
      <c r="B618" s="40" t="s">
        <v>64</v>
      </c>
      <c r="C618" s="40"/>
      <c r="D618" s="40"/>
      <c r="E618" s="40"/>
      <c r="F618" s="40"/>
      <c r="G618" s="40"/>
      <c r="H618" s="40"/>
      <c r="I618" s="40"/>
      <c r="J618" s="40"/>
      <c r="K618" s="41" t="n">
        <v>264</v>
      </c>
      <c r="L618" s="42" t="n">
        <v>7</v>
      </c>
      <c r="M618" s="42" t="n">
        <v>9</v>
      </c>
      <c r="N618" s="43" t="s">
        <v>31</v>
      </c>
      <c r="O618" s="41" t="s">
        <v>65</v>
      </c>
      <c r="P618" s="44" t="n">
        <v>512.01</v>
      </c>
      <c r="Q618" s="45" t="n">
        <f aca="false">P618/1000</f>
        <v>0.51201</v>
      </c>
      <c r="R618" s="44" t="n">
        <v>0</v>
      </c>
      <c r="S618" s="46" t="n">
        <v>0.5</v>
      </c>
    </row>
    <row r="619" customFormat="false" ht="12.75" hidden="false" customHeight="true" outlineLevel="0" collapsed="false">
      <c r="A619" s="32"/>
      <c r="B619" s="40" t="s">
        <v>107</v>
      </c>
      <c r="C619" s="40"/>
      <c r="D619" s="40"/>
      <c r="E619" s="40"/>
      <c r="F619" s="40"/>
      <c r="G619" s="40"/>
      <c r="H619" s="40"/>
      <c r="I619" s="40"/>
      <c r="J619" s="40"/>
      <c r="K619" s="41" t="n">
        <v>264</v>
      </c>
      <c r="L619" s="42" t="n">
        <v>7</v>
      </c>
      <c r="M619" s="42" t="n">
        <v>9</v>
      </c>
      <c r="N619" s="43" t="s">
        <v>31</v>
      </c>
      <c r="O619" s="41" t="s">
        <v>108</v>
      </c>
      <c r="P619" s="44" t="n">
        <v>512.01</v>
      </c>
      <c r="Q619" s="45" t="n">
        <f aca="false">P619/1000</f>
        <v>0.51201</v>
      </c>
      <c r="R619" s="44" t="n">
        <v>0</v>
      </c>
      <c r="S619" s="46" t="n">
        <v>0.5</v>
      </c>
    </row>
    <row r="620" customFormat="false" ht="23.25" hidden="false" customHeight="true" outlineLevel="0" collapsed="false">
      <c r="A620" s="32"/>
      <c r="B620" s="40" t="s">
        <v>58</v>
      </c>
      <c r="C620" s="40"/>
      <c r="D620" s="40"/>
      <c r="E620" s="40"/>
      <c r="F620" s="40"/>
      <c r="G620" s="40"/>
      <c r="H620" s="40"/>
      <c r="I620" s="40"/>
      <c r="J620" s="40"/>
      <c r="K620" s="41" t="n">
        <v>264</v>
      </c>
      <c r="L620" s="42" t="n">
        <v>7</v>
      </c>
      <c r="M620" s="42" t="n">
        <v>9</v>
      </c>
      <c r="N620" s="43" t="s">
        <v>59</v>
      </c>
      <c r="O620" s="41"/>
      <c r="P620" s="44" t="n">
        <v>20336</v>
      </c>
      <c r="Q620" s="45" t="n">
        <f aca="false">P620/1000</f>
        <v>20.336</v>
      </c>
      <c r="R620" s="44" t="n">
        <v>0</v>
      </c>
      <c r="S620" s="46" t="n">
        <v>20.3</v>
      </c>
    </row>
    <row r="621" customFormat="false" ht="12.75" hidden="false" customHeight="true" outlineLevel="0" collapsed="false">
      <c r="A621" s="32"/>
      <c r="B621" s="40" t="s">
        <v>151</v>
      </c>
      <c r="C621" s="40"/>
      <c r="D621" s="40"/>
      <c r="E621" s="40"/>
      <c r="F621" s="40"/>
      <c r="G621" s="40"/>
      <c r="H621" s="40"/>
      <c r="I621" s="40"/>
      <c r="J621" s="40"/>
      <c r="K621" s="41" t="n">
        <v>264</v>
      </c>
      <c r="L621" s="42" t="n">
        <v>7</v>
      </c>
      <c r="M621" s="42" t="n">
        <v>9</v>
      </c>
      <c r="N621" s="43" t="s">
        <v>152</v>
      </c>
      <c r="O621" s="41"/>
      <c r="P621" s="44" t="n">
        <v>20336</v>
      </c>
      <c r="Q621" s="45" t="n">
        <f aca="false">P621/1000</f>
        <v>20.336</v>
      </c>
      <c r="R621" s="44" t="n">
        <v>0</v>
      </c>
      <c r="S621" s="46" t="n">
        <v>20.3</v>
      </c>
    </row>
    <row r="622" customFormat="false" ht="23.25" hidden="false" customHeight="true" outlineLevel="0" collapsed="false">
      <c r="A622" s="32"/>
      <c r="B622" s="40" t="s">
        <v>153</v>
      </c>
      <c r="C622" s="40"/>
      <c r="D622" s="40"/>
      <c r="E622" s="40"/>
      <c r="F622" s="40"/>
      <c r="G622" s="40"/>
      <c r="H622" s="40"/>
      <c r="I622" s="40"/>
      <c r="J622" s="40"/>
      <c r="K622" s="41" t="n">
        <v>264</v>
      </c>
      <c r="L622" s="42" t="n">
        <v>7</v>
      </c>
      <c r="M622" s="42" t="n">
        <v>9</v>
      </c>
      <c r="N622" s="43" t="s">
        <v>154</v>
      </c>
      <c r="O622" s="41"/>
      <c r="P622" s="44" t="n">
        <v>20336</v>
      </c>
      <c r="Q622" s="45" t="n">
        <f aca="false">P622/1000</f>
        <v>20.336</v>
      </c>
      <c r="R622" s="44" t="n">
        <v>0</v>
      </c>
      <c r="S622" s="46" t="n">
        <v>20.3</v>
      </c>
    </row>
    <row r="623" customFormat="false" ht="23.25" hidden="false" customHeight="true" outlineLevel="0" collapsed="false">
      <c r="A623" s="32"/>
      <c r="B623" s="40" t="s">
        <v>32</v>
      </c>
      <c r="C623" s="40"/>
      <c r="D623" s="40"/>
      <c r="E623" s="40"/>
      <c r="F623" s="40"/>
      <c r="G623" s="40"/>
      <c r="H623" s="40"/>
      <c r="I623" s="40"/>
      <c r="J623" s="40"/>
      <c r="K623" s="41" t="n">
        <v>264</v>
      </c>
      <c r="L623" s="42" t="n">
        <v>7</v>
      </c>
      <c r="M623" s="42" t="n">
        <v>9</v>
      </c>
      <c r="N623" s="43" t="s">
        <v>154</v>
      </c>
      <c r="O623" s="41" t="s">
        <v>33</v>
      </c>
      <c r="P623" s="44" t="n">
        <v>20336</v>
      </c>
      <c r="Q623" s="45" t="n">
        <f aca="false">P623/1000</f>
        <v>20.336</v>
      </c>
      <c r="R623" s="44" t="n">
        <v>0</v>
      </c>
      <c r="S623" s="46" t="n">
        <v>20.3</v>
      </c>
    </row>
    <row r="624" customFormat="false" ht="34.5" hidden="false" customHeight="true" outlineLevel="0" collapsed="false">
      <c r="A624" s="32"/>
      <c r="B624" s="40" t="s">
        <v>34</v>
      </c>
      <c r="C624" s="40"/>
      <c r="D624" s="40"/>
      <c r="E624" s="40"/>
      <c r="F624" s="40"/>
      <c r="G624" s="40"/>
      <c r="H624" s="40"/>
      <c r="I624" s="40"/>
      <c r="J624" s="40"/>
      <c r="K624" s="41" t="n">
        <v>264</v>
      </c>
      <c r="L624" s="42" t="n">
        <v>7</v>
      </c>
      <c r="M624" s="42" t="n">
        <v>9</v>
      </c>
      <c r="N624" s="43" t="s">
        <v>154</v>
      </c>
      <c r="O624" s="41" t="s">
        <v>35</v>
      </c>
      <c r="P624" s="44" t="n">
        <v>20336</v>
      </c>
      <c r="Q624" s="45" t="n">
        <f aca="false">P624/1000</f>
        <v>20.336</v>
      </c>
      <c r="R624" s="44" t="n">
        <v>0</v>
      </c>
      <c r="S624" s="46" t="n">
        <v>20.3</v>
      </c>
    </row>
    <row r="625" customFormat="false" ht="12.75" hidden="false" customHeight="true" outlineLevel="0" collapsed="false">
      <c r="A625" s="32"/>
      <c r="B625" s="40" t="s">
        <v>257</v>
      </c>
      <c r="C625" s="40"/>
      <c r="D625" s="40"/>
      <c r="E625" s="40"/>
      <c r="F625" s="40"/>
      <c r="G625" s="40"/>
      <c r="H625" s="40"/>
      <c r="I625" s="40"/>
      <c r="J625" s="40"/>
      <c r="K625" s="41" t="n">
        <v>264</v>
      </c>
      <c r="L625" s="42" t="n">
        <v>10</v>
      </c>
      <c r="M625" s="42" t="n">
        <v>0</v>
      </c>
      <c r="N625" s="43"/>
      <c r="O625" s="41"/>
      <c r="P625" s="44" t="n">
        <v>3741430.19</v>
      </c>
      <c r="Q625" s="45" t="n">
        <f aca="false">P625/1000</f>
        <v>3741.43019</v>
      </c>
      <c r="R625" s="44" t="n">
        <v>4004200</v>
      </c>
      <c r="S625" s="46" t="n">
        <f aca="false">S626</f>
        <v>3741</v>
      </c>
    </row>
    <row r="626" customFormat="false" ht="12.75" hidden="false" customHeight="true" outlineLevel="0" collapsed="false">
      <c r="A626" s="32"/>
      <c r="B626" s="40" t="s">
        <v>289</v>
      </c>
      <c r="C626" s="40"/>
      <c r="D626" s="40"/>
      <c r="E626" s="40"/>
      <c r="F626" s="40"/>
      <c r="G626" s="40"/>
      <c r="H626" s="40"/>
      <c r="I626" s="40"/>
      <c r="J626" s="40"/>
      <c r="K626" s="41" t="n">
        <v>264</v>
      </c>
      <c r="L626" s="42" t="n">
        <v>10</v>
      </c>
      <c r="M626" s="42" t="n">
        <v>4</v>
      </c>
      <c r="N626" s="43"/>
      <c r="O626" s="41"/>
      <c r="P626" s="44" t="n">
        <v>3741430.19</v>
      </c>
      <c r="Q626" s="45" t="n">
        <f aca="false">P626/1000</f>
        <v>3741.43019</v>
      </c>
      <c r="R626" s="44" t="n">
        <v>4004200</v>
      </c>
      <c r="S626" s="46" t="n">
        <f aca="false">S627</f>
        <v>3741</v>
      </c>
    </row>
    <row r="627" customFormat="false" ht="34.5" hidden="false" customHeight="true" outlineLevel="0" collapsed="false">
      <c r="A627" s="32"/>
      <c r="B627" s="40" t="s">
        <v>378</v>
      </c>
      <c r="C627" s="40"/>
      <c r="D627" s="40"/>
      <c r="E627" s="40"/>
      <c r="F627" s="40"/>
      <c r="G627" s="40"/>
      <c r="H627" s="40"/>
      <c r="I627" s="40"/>
      <c r="J627" s="40"/>
      <c r="K627" s="41" t="n">
        <v>264</v>
      </c>
      <c r="L627" s="42" t="n">
        <v>10</v>
      </c>
      <c r="M627" s="42" t="n">
        <v>4</v>
      </c>
      <c r="N627" s="43" t="s">
        <v>379</v>
      </c>
      <c r="O627" s="41"/>
      <c r="P627" s="44" t="n">
        <v>3741430.19</v>
      </c>
      <c r="Q627" s="45" t="n">
        <f aca="false">P627/1000</f>
        <v>3741.43019</v>
      </c>
      <c r="R627" s="44" t="n">
        <v>4004200</v>
      </c>
      <c r="S627" s="46" t="n">
        <f aca="false">S628+S635+S639+S643+S650</f>
        <v>3741</v>
      </c>
    </row>
    <row r="628" customFormat="false" ht="34.5" hidden="false" customHeight="true" outlineLevel="0" collapsed="false">
      <c r="A628" s="32"/>
      <c r="B628" s="40" t="s">
        <v>380</v>
      </c>
      <c r="C628" s="40"/>
      <c r="D628" s="40"/>
      <c r="E628" s="40"/>
      <c r="F628" s="40"/>
      <c r="G628" s="40"/>
      <c r="H628" s="40"/>
      <c r="I628" s="40"/>
      <c r="J628" s="40"/>
      <c r="K628" s="41" t="n">
        <v>264</v>
      </c>
      <c r="L628" s="42" t="n">
        <v>10</v>
      </c>
      <c r="M628" s="42" t="n">
        <v>4</v>
      </c>
      <c r="N628" s="43" t="s">
        <v>381</v>
      </c>
      <c r="O628" s="41"/>
      <c r="P628" s="44" t="n">
        <v>3692.11</v>
      </c>
      <c r="Q628" s="45" t="n">
        <f aca="false">P628/1000</f>
        <v>3.69211</v>
      </c>
      <c r="R628" s="44" t="n">
        <v>0</v>
      </c>
      <c r="S628" s="46" t="n">
        <f aca="false">S629+S632</f>
        <v>3.5</v>
      </c>
    </row>
    <row r="629" customFormat="false" ht="34.5" hidden="false" customHeight="true" outlineLevel="0" collapsed="false">
      <c r="A629" s="32"/>
      <c r="B629" s="40" t="s">
        <v>382</v>
      </c>
      <c r="C629" s="40"/>
      <c r="D629" s="40"/>
      <c r="E629" s="40"/>
      <c r="F629" s="40"/>
      <c r="G629" s="40"/>
      <c r="H629" s="40"/>
      <c r="I629" s="40"/>
      <c r="J629" s="40"/>
      <c r="K629" s="41" t="n">
        <v>264</v>
      </c>
      <c r="L629" s="42" t="n">
        <v>10</v>
      </c>
      <c r="M629" s="42" t="n">
        <v>4</v>
      </c>
      <c r="N629" s="43" t="s">
        <v>383</v>
      </c>
      <c r="O629" s="41"/>
      <c r="P629" s="44" t="n">
        <v>1190.32</v>
      </c>
      <c r="Q629" s="45" t="n">
        <f aca="false">P629/1000</f>
        <v>1.19032</v>
      </c>
      <c r="R629" s="44" t="n">
        <v>0</v>
      </c>
      <c r="S629" s="46" t="n">
        <v>1</v>
      </c>
    </row>
    <row r="630" customFormat="false" ht="34.5" hidden="false" customHeight="true" outlineLevel="0" collapsed="false">
      <c r="A630" s="32"/>
      <c r="B630" s="40" t="s">
        <v>296</v>
      </c>
      <c r="C630" s="40"/>
      <c r="D630" s="40"/>
      <c r="E630" s="40"/>
      <c r="F630" s="40"/>
      <c r="G630" s="40"/>
      <c r="H630" s="40"/>
      <c r="I630" s="40"/>
      <c r="J630" s="40"/>
      <c r="K630" s="41" t="n">
        <v>264</v>
      </c>
      <c r="L630" s="42" t="n">
        <v>10</v>
      </c>
      <c r="M630" s="42" t="n">
        <v>4</v>
      </c>
      <c r="N630" s="43" t="s">
        <v>383</v>
      </c>
      <c r="O630" s="41" t="s">
        <v>297</v>
      </c>
      <c r="P630" s="44" t="n">
        <v>1190.32</v>
      </c>
      <c r="Q630" s="45" t="n">
        <f aca="false">P630/1000</f>
        <v>1.19032</v>
      </c>
      <c r="R630" s="44" t="n">
        <v>0</v>
      </c>
      <c r="S630" s="46" t="n">
        <v>1</v>
      </c>
    </row>
    <row r="631" customFormat="false" ht="12.75" hidden="false" customHeight="true" outlineLevel="0" collapsed="false">
      <c r="A631" s="32"/>
      <c r="B631" s="40" t="s">
        <v>369</v>
      </c>
      <c r="C631" s="40"/>
      <c r="D631" s="40"/>
      <c r="E631" s="40"/>
      <c r="F631" s="40"/>
      <c r="G631" s="40"/>
      <c r="H631" s="40"/>
      <c r="I631" s="40"/>
      <c r="J631" s="40"/>
      <c r="K631" s="41" t="n">
        <v>264</v>
      </c>
      <c r="L631" s="42" t="n">
        <v>10</v>
      </c>
      <c r="M631" s="42" t="n">
        <v>4</v>
      </c>
      <c r="N631" s="43" t="s">
        <v>383</v>
      </c>
      <c r="O631" s="41" t="s">
        <v>370</v>
      </c>
      <c r="P631" s="44" t="n">
        <v>1190.32</v>
      </c>
      <c r="Q631" s="45" t="n">
        <f aca="false">P631/1000</f>
        <v>1.19032</v>
      </c>
      <c r="R631" s="44" t="n">
        <v>0</v>
      </c>
      <c r="S631" s="46" t="n">
        <v>1</v>
      </c>
    </row>
    <row r="632" customFormat="false" ht="34.5" hidden="false" customHeight="true" outlineLevel="0" collapsed="false">
      <c r="A632" s="32"/>
      <c r="B632" s="40" t="s">
        <v>385</v>
      </c>
      <c r="C632" s="40"/>
      <c r="D632" s="40"/>
      <c r="E632" s="40"/>
      <c r="F632" s="40"/>
      <c r="G632" s="40"/>
      <c r="H632" s="40"/>
      <c r="I632" s="40"/>
      <c r="J632" s="40"/>
      <c r="K632" s="41" t="n">
        <v>264</v>
      </c>
      <c r="L632" s="42" t="n">
        <v>10</v>
      </c>
      <c r="M632" s="42" t="n">
        <v>4</v>
      </c>
      <c r="N632" s="43" t="s">
        <v>386</v>
      </c>
      <c r="O632" s="41"/>
      <c r="P632" s="44" t="n">
        <v>2501.79</v>
      </c>
      <c r="Q632" s="45" t="n">
        <f aca="false">P632/1000</f>
        <v>2.50179</v>
      </c>
      <c r="R632" s="44" t="n">
        <v>0</v>
      </c>
      <c r="S632" s="46" t="n">
        <v>2.5</v>
      </c>
    </row>
    <row r="633" customFormat="false" ht="34.5" hidden="false" customHeight="true" outlineLevel="0" collapsed="false">
      <c r="A633" s="32"/>
      <c r="B633" s="40" t="s">
        <v>296</v>
      </c>
      <c r="C633" s="40"/>
      <c r="D633" s="40"/>
      <c r="E633" s="40"/>
      <c r="F633" s="40"/>
      <c r="G633" s="40"/>
      <c r="H633" s="40"/>
      <c r="I633" s="40"/>
      <c r="J633" s="40"/>
      <c r="K633" s="41" t="n">
        <v>264</v>
      </c>
      <c r="L633" s="42" t="n">
        <v>10</v>
      </c>
      <c r="M633" s="42" t="n">
        <v>4</v>
      </c>
      <c r="N633" s="43" t="s">
        <v>386</v>
      </c>
      <c r="O633" s="41" t="s">
        <v>297</v>
      </c>
      <c r="P633" s="44" t="n">
        <v>2501.79</v>
      </c>
      <c r="Q633" s="45" t="n">
        <f aca="false">P633/1000</f>
        <v>2.50179</v>
      </c>
      <c r="R633" s="44" t="n">
        <v>0</v>
      </c>
      <c r="S633" s="46" t="n">
        <v>2.5</v>
      </c>
    </row>
    <row r="634" customFormat="false" ht="12.75" hidden="false" customHeight="true" outlineLevel="0" collapsed="false">
      <c r="A634" s="32"/>
      <c r="B634" s="40" t="s">
        <v>369</v>
      </c>
      <c r="C634" s="40"/>
      <c r="D634" s="40"/>
      <c r="E634" s="40"/>
      <c r="F634" s="40"/>
      <c r="G634" s="40"/>
      <c r="H634" s="40"/>
      <c r="I634" s="40"/>
      <c r="J634" s="40"/>
      <c r="K634" s="41" t="n">
        <v>264</v>
      </c>
      <c r="L634" s="42" t="n">
        <v>10</v>
      </c>
      <c r="M634" s="42" t="n">
        <v>4</v>
      </c>
      <c r="N634" s="43" t="s">
        <v>386</v>
      </c>
      <c r="O634" s="41" t="s">
        <v>370</v>
      </c>
      <c r="P634" s="44" t="n">
        <v>2501.79</v>
      </c>
      <c r="Q634" s="45" t="n">
        <f aca="false">P634/1000</f>
        <v>2.50179</v>
      </c>
      <c r="R634" s="44" t="n">
        <v>0</v>
      </c>
      <c r="S634" s="46" t="n">
        <v>2.5</v>
      </c>
    </row>
    <row r="635" customFormat="false" ht="34.5" hidden="false" customHeight="true" outlineLevel="0" collapsed="false">
      <c r="A635" s="32"/>
      <c r="B635" s="40" t="s">
        <v>395</v>
      </c>
      <c r="C635" s="40"/>
      <c r="D635" s="40"/>
      <c r="E635" s="40"/>
      <c r="F635" s="40"/>
      <c r="G635" s="40"/>
      <c r="H635" s="40"/>
      <c r="I635" s="40"/>
      <c r="J635" s="40"/>
      <c r="K635" s="41" t="n">
        <v>264</v>
      </c>
      <c r="L635" s="42" t="n">
        <v>10</v>
      </c>
      <c r="M635" s="42" t="n">
        <v>4</v>
      </c>
      <c r="N635" s="43" t="s">
        <v>396</v>
      </c>
      <c r="O635" s="41"/>
      <c r="P635" s="44" t="n">
        <v>10238.08</v>
      </c>
      <c r="Q635" s="45" t="n">
        <f aca="false">P635/1000</f>
        <v>10.23808</v>
      </c>
      <c r="R635" s="44" t="n">
        <v>0</v>
      </c>
      <c r="S635" s="46" t="n">
        <v>10.2</v>
      </c>
    </row>
    <row r="636" customFormat="false" ht="34.5" hidden="false" customHeight="true" outlineLevel="0" collapsed="false">
      <c r="A636" s="32"/>
      <c r="B636" s="40" t="s">
        <v>400</v>
      </c>
      <c r="C636" s="40"/>
      <c r="D636" s="40"/>
      <c r="E636" s="40"/>
      <c r="F636" s="40"/>
      <c r="G636" s="40"/>
      <c r="H636" s="40"/>
      <c r="I636" s="40"/>
      <c r="J636" s="40"/>
      <c r="K636" s="41" t="n">
        <v>264</v>
      </c>
      <c r="L636" s="42" t="n">
        <v>10</v>
      </c>
      <c r="M636" s="42" t="n">
        <v>4</v>
      </c>
      <c r="N636" s="43" t="s">
        <v>401</v>
      </c>
      <c r="O636" s="41"/>
      <c r="P636" s="44" t="n">
        <v>10238.08</v>
      </c>
      <c r="Q636" s="45" t="n">
        <f aca="false">P636/1000</f>
        <v>10.23808</v>
      </c>
      <c r="R636" s="44" t="n">
        <v>0</v>
      </c>
      <c r="S636" s="46" t="n">
        <v>10.2</v>
      </c>
    </row>
    <row r="637" customFormat="false" ht="34.5" hidden="false" customHeight="true" outlineLevel="0" collapsed="false">
      <c r="A637" s="32"/>
      <c r="B637" s="40" t="s">
        <v>296</v>
      </c>
      <c r="C637" s="40"/>
      <c r="D637" s="40"/>
      <c r="E637" s="40"/>
      <c r="F637" s="40"/>
      <c r="G637" s="40"/>
      <c r="H637" s="40"/>
      <c r="I637" s="40"/>
      <c r="J637" s="40"/>
      <c r="K637" s="41" t="n">
        <v>264</v>
      </c>
      <c r="L637" s="42" t="n">
        <v>10</v>
      </c>
      <c r="M637" s="42" t="n">
        <v>4</v>
      </c>
      <c r="N637" s="43" t="s">
        <v>401</v>
      </c>
      <c r="O637" s="41" t="s">
        <v>297</v>
      </c>
      <c r="P637" s="44" t="n">
        <v>10238.08</v>
      </c>
      <c r="Q637" s="45" t="n">
        <f aca="false">P637/1000</f>
        <v>10.23808</v>
      </c>
      <c r="R637" s="44" t="n">
        <v>0</v>
      </c>
      <c r="S637" s="46" t="n">
        <v>10.2</v>
      </c>
    </row>
    <row r="638" customFormat="false" ht="12.75" hidden="false" customHeight="true" outlineLevel="0" collapsed="false">
      <c r="A638" s="32"/>
      <c r="B638" s="40" t="s">
        <v>298</v>
      </c>
      <c r="C638" s="40"/>
      <c r="D638" s="40"/>
      <c r="E638" s="40"/>
      <c r="F638" s="40"/>
      <c r="G638" s="40"/>
      <c r="H638" s="40"/>
      <c r="I638" s="40"/>
      <c r="J638" s="40"/>
      <c r="K638" s="41" t="n">
        <v>264</v>
      </c>
      <c r="L638" s="42" t="n">
        <v>10</v>
      </c>
      <c r="M638" s="42" t="n">
        <v>4</v>
      </c>
      <c r="N638" s="43" t="s">
        <v>401</v>
      </c>
      <c r="O638" s="41" t="s">
        <v>299</v>
      </c>
      <c r="P638" s="44" t="n">
        <v>10238.08</v>
      </c>
      <c r="Q638" s="45" t="n">
        <f aca="false">P638/1000</f>
        <v>10.23808</v>
      </c>
      <c r="R638" s="44" t="n">
        <v>0</v>
      </c>
      <c r="S638" s="46" t="n">
        <v>10.2</v>
      </c>
    </row>
    <row r="639" customFormat="false" ht="34.5" hidden="false" customHeight="true" outlineLevel="0" collapsed="false">
      <c r="A639" s="32"/>
      <c r="B639" s="40" t="s">
        <v>424</v>
      </c>
      <c r="C639" s="40"/>
      <c r="D639" s="40"/>
      <c r="E639" s="40"/>
      <c r="F639" s="40"/>
      <c r="G639" s="40"/>
      <c r="H639" s="40"/>
      <c r="I639" s="40"/>
      <c r="J639" s="40"/>
      <c r="K639" s="41" t="n">
        <v>264</v>
      </c>
      <c r="L639" s="42" t="n">
        <v>10</v>
      </c>
      <c r="M639" s="42" t="n">
        <v>4</v>
      </c>
      <c r="N639" s="43" t="s">
        <v>425</v>
      </c>
      <c r="O639" s="41"/>
      <c r="P639" s="44" t="n">
        <v>650</v>
      </c>
      <c r="Q639" s="45" t="n">
        <f aca="false">P639/1000</f>
        <v>0.65</v>
      </c>
      <c r="R639" s="44" t="n">
        <v>0</v>
      </c>
      <c r="S639" s="46" t="n">
        <v>0.5</v>
      </c>
    </row>
    <row r="640" customFormat="false" ht="34.5" hidden="false" customHeight="true" outlineLevel="0" collapsed="false">
      <c r="A640" s="32"/>
      <c r="B640" s="40" t="s">
        <v>426</v>
      </c>
      <c r="C640" s="40"/>
      <c r="D640" s="40"/>
      <c r="E640" s="40"/>
      <c r="F640" s="40"/>
      <c r="G640" s="40"/>
      <c r="H640" s="40"/>
      <c r="I640" s="40"/>
      <c r="J640" s="40"/>
      <c r="K640" s="41" t="n">
        <v>264</v>
      </c>
      <c r="L640" s="42" t="n">
        <v>10</v>
      </c>
      <c r="M640" s="42" t="n">
        <v>4</v>
      </c>
      <c r="N640" s="43" t="s">
        <v>427</v>
      </c>
      <c r="O640" s="41"/>
      <c r="P640" s="44" t="n">
        <v>650</v>
      </c>
      <c r="Q640" s="45" t="n">
        <f aca="false">P640/1000</f>
        <v>0.65</v>
      </c>
      <c r="R640" s="44" t="n">
        <v>0</v>
      </c>
      <c r="S640" s="46" t="n">
        <v>0.5</v>
      </c>
    </row>
    <row r="641" customFormat="false" ht="34.5" hidden="false" customHeight="true" outlineLevel="0" collapsed="false">
      <c r="A641" s="32"/>
      <c r="B641" s="40" t="s">
        <v>296</v>
      </c>
      <c r="C641" s="40"/>
      <c r="D641" s="40"/>
      <c r="E641" s="40"/>
      <c r="F641" s="40"/>
      <c r="G641" s="40"/>
      <c r="H641" s="40"/>
      <c r="I641" s="40"/>
      <c r="J641" s="40"/>
      <c r="K641" s="41" t="n">
        <v>264</v>
      </c>
      <c r="L641" s="42" t="n">
        <v>10</v>
      </c>
      <c r="M641" s="42" t="n">
        <v>4</v>
      </c>
      <c r="N641" s="43" t="s">
        <v>427</v>
      </c>
      <c r="O641" s="41" t="s">
        <v>297</v>
      </c>
      <c r="P641" s="44" t="n">
        <v>650</v>
      </c>
      <c r="Q641" s="45" t="n">
        <f aca="false">P641/1000</f>
        <v>0.65</v>
      </c>
      <c r="R641" s="44" t="n">
        <v>0</v>
      </c>
      <c r="S641" s="46" t="n">
        <v>0.5</v>
      </c>
    </row>
    <row r="642" customFormat="false" ht="12.75" hidden="false" customHeight="true" outlineLevel="0" collapsed="false">
      <c r="A642" s="32"/>
      <c r="B642" s="40" t="s">
        <v>298</v>
      </c>
      <c r="C642" s="40"/>
      <c r="D642" s="40"/>
      <c r="E642" s="40"/>
      <c r="F642" s="40"/>
      <c r="G642" s="40"/>
      <c r="H642" s="40"/>
      <c r="I642" s="40"/>
      <c r="J642" s="40"/>
      <c r="K642" s="41" t="n">
        <v>264</v>
      </c>
      <c r="L642" s="42" t="n">
        <v>10</v>
      </c>
      <c r="M642" s="42" t="n">
        <v>4</v>
      </c>
      <c r="N642" s="43" t="s">
        <v>427</v>
      </c>
      <c r="O642" s="41" t="s">
        <v>299</v>
      </c>
      <c r="P642" s="44" t="n">
        <v>650</v>
      </c>
      <c r="Q642" s="45" t="n">
        <f aca="false">P642/1000</f>
        <v>0.65</v>
      </c>
      <c r="R642" s="44" t="n">
        <v>0</v>
      </c>
      <c r="S642" s="46" t="n">
        <v>0.5</v>
      </c>
    </row>
    <row r="643" customFormat="false" ht="34.5" hidden="false" customHeight="true" outlineLevel="0" collapsed="false">
      <c r="A643" s="32"/>
      <c r="B643" s="40" t="s">
        <v>453</v>
      </c>
      <c r="C643" s="40"/>
      <c r="D643" s="40"/>
      <c r="E643" s="40"/>
      <c r="F643" s="40"/>
      <c r="G643" s="40"/>
      <c r="H643" s="40"/>
      <c r="I643" s="40"/>
      <c r="J643" s="40"/>
      <c r="K643" s="41" t="n">
        <v>264</v>
      </c>
      <c r="L643" s="42" t="n">
        <v>10</v>
      </c>
      <c r="M643" s="42" t="n">
        <v>4</v>
      </c>
      <c r="N643" s="43" t="s">
        <v>454</v>
      </c>
      <c r="O643" s="41"/>
      <c r="P643" s="44" t="n">
        <v>650</v>
      </c>
      <c r="Q643" s="45" t="n">
        <f aca="false">P643/1000</f>
        <v>0.65</v>
      </c>
      <c r="R643" s="44" t="n">
        <v>0</v>
      </c>
      <c r="S643" s="46" t="n">
        <f aca="false">S644+S648</f>
        <v>0.6</v>
      </c>
    </row>
    <row r="644" customFormat="false" ht="34.5" hidden="false" customHeight="true" outlineLevel="0" collapsed="false">
      <c r="A644" s="32"/>
      <c r="B644" s="40" t="s">
        <v>426</v>
      </c>
      <c r="C644" s="40"/>
      <c r="D644" s="40"/>
      <c r="E644" s="40"/>
      <c r="F644" s="40"/>
      <c r="G644" s="40"/>
      <c r="H644" s="40"/>
      <c r="I644" s="40"/>
      <c r="J644" s="40"/>
      <c r="K644" s="41" t="n">
        <v>264</v>
      </c>
      <c r="L644" s="42" t="n">
        <v>10</v>
      </c>
      <c r="M644" s="42" t="n">
        <v>4</v>
      </c>
      <c r="N644" s="43" t="s">
        <v>455</v>
      </c>
      <c r="O644" s="41"/>
      <c r="P644" s="44" t="n">
        <v>250</v>
      </c>
      <c r="Q644" s="45" t="n">
        <f aca="false">P644/1000</f>
        <v>0.25</v>
      </c>
      <c r="R644" s="44" t="n">
        <v>0</v>
      </c>
      <c r="S644" s="46" t="n">
        <v>0.2</v>
      </c>
    </row>
    <row r="645" customFormat="false" ht="34.5" hidden="false" customHeight="true" outlineLevel="0" collapsed="false">
      <c r="A645" s="32"/>
      <c r="B645" s="40" t="s">
        <v>296</v>
      </c>
      <c r="C645" s="40"/>
      <c r="D645" s="40"/>
      <c r="E645" s="40"/>
      <c r="F645" s="40"/>
      <c r="G645" s="40"/>
      <c r="H645" s="40"/>
      <c r="I645" s="40"/>
      <c r="J645" s="40"/>
      <c r="K645" s="41" t="n">
        <v>264</v>
      </c>
      <c r="L645" s="42" t="n">
        <v>10</v>
      </c>
      <c r="M645" s="42" t="n">
        <v>4</v>
      </c>
      <c r="N645" s="43" t="s">
        <v>455</v>
      </c>
      <c r="O645" s="41" t="s">
        <v>297</v>
      </c>
      <c r="P645" s="44" t="n">
        <v>250</v>
      </c>
      <c r="Q645" s="45" t="n">
        <f aca="false">P645/1000</f>
        <v>0.25</v>
      </c>
      <c r="R645" s="44" t="n">
        <v>0</v>
      </c>
      <c r="S645" s="46" t="n">
        <v>0.2</v>
      </c>
    </row>
    <row r="646" customFormat="false" ht="12.75" hidden="false" customHeight="true" outlineLevel="0" collapsed="false">
      <c r="A646" s="32"/>
      <c r="B646" s="40" t="s">
        <v>298</v>
      </c>
      <c r="C646" s="40"/>
      <c r="D646" s="40"/>
      <c r="E646" s="40"/>
      <c r="F646" s="40"/>
      <c r="G646" s="40"/>
      <c r="H646" s="40"/>
      <c r="I646" s="40"/>
      <c r="J646" s="40"/>
      <c r="K646" s="41" t="n">
        <v>264</v>
      </c>
      <c r="L646" s="42" t="n">
        <v>10</v>
      </c>
      <c r="M646" s="42" t="n">
        <v>4</v>
      </c>
      <c r="N646" s="43" t="s">
        <v>455</v>
      </c>
      <c r="O646" s="41" t="s">
        <v>299</v>
      </c>
      <c r="P646" s="44" t="n">
        <v>250</v>
      </c>
      <c r="Q646" s="45" t="n">
        <f aca="false">P646/1000</f>
        <v>0.25</v>
      </c>
      <c r="R646" s="44" t="n">
        <v>0</v>
      </c>
      <c r="S646" s="46" t="n">
        <v>0.2</v>
      </c>
    </row>
    <row r="647" customFormat="false" ht="23.25" hidden="false" customHeight="true" outlineLevel="0" collapsed="false">
      <c r="A647" s="32"/>
      <c r="B647" s="40" t="s">
        <v>101</v>
      </c>
      <c r="C647" s="40"/>
      <c r="D647" s="40"/>
      <c r="E647" s="40"/>
      <c r="F647" s="40"/>
      <c r="G647" s="40"/>
      <c r="H647" s="40"/>
      <c r="I647" s="40"/>
      <c r="J647" s="40"/>
      <c r="K647" s="41" t="n">
        <v>264</v>
      </c>
      <c r="L647" s="42" t="n">
        <v>10</v>
      </c>
      <c r="M647" s="42" t="n">
        <v>4</v>
      </c>
      <c r="N647" s="43" t="s">
        <v>456</v>
      </c>
      <c r="O647" s="41"/>
      <c r="P647" s="44" t="n">
        <v>400</v>
      </c>
      <c r="Q647" s="45" t="n">
        <f aca="false">P647/1000</f>
        <v>0.4</v>
      </c>
      <c r="R647" s="44" t="n">
        <v>0</v>
      </c>
      <c r="S647" s="46" t="n">
        <v>0.4</v>
      </c>
    </row>
    <row r="648" customFormat="false" ht="68.25" hidden="false" customHeight="true" outlineLevel="0" collapsed="false">
      <c r="A648" s="32"/>
      <c r="B648" s="40" t="s">
        <v>23</v>
      </c>
      <c r="C648" s="40"/>
      <c r="D648" s="40"/>
      <c r="E648" s="40"/>
      <c r="F648" s="40"/>
      <c r="G648" s="40"/>
      <c r="H648" s="40"/>
      <c r="I648" s="40"/>
      <c r="J648" s="40"/>
      <c r="K648" s="41" t="n">
        <v>264</v>
      </c>
      <c r="L648" s="42" t="n">
        <v>10</v>
      </c>
      <c r="M648" s="42" t="n">
        <v>4</v>
      </c>
      <c r="N648" s="43" t="s">
        <v>456</v>
      </c>
      <c r="O648" s="41" t="s">
        <v>24</v>
      </c>
      <c r="P648" s="44" t="n">
        <v>400</v>
      </c>
      <c r="Q648" s="45" t="n">
        <f aca="false">P648/1000</f>
        <v>0.4</v>
      </c>
      <c r="R648" s="44" t="n">
        <v>0</v>
      </c>
      <c r="S648" s="46" t="n">
        <v>0.4</v>
      </c>
    </row>
    <row r="649" customFormat="false" ht="23.25" hidden="false" customHeight="true" outlineLevel="0" collapsed="false">
      <c r="A649" s="32"/>
      <c r="B649" s="40" t="s">
        <v>103</v>
      </c>
      <c r="C649" s="40"/>
      <c r="D649" s="40"/>
      <c r="E649" s="40"/>
      <c r="F649" s="40"/>
      <c r="G649" s="40"/>
      <c r="H649" s="40"/>
      <c r="I649" s="40"/>
      <c r="J649" s="40"/>
      <c r="K649" s="41" t="n">
        <v>264</v>
      </c>
      <c r="L649" s="42" t="n">
        <v>10</v>
      </c>
      <c r="M649" s="42" t="n">
        <v>4</v>
      </c>
      <c r="N649" s="43" t="s">
        <v>456</v>
      </c>
      <c r="O649" s="41" t="s">
        <v>104</v>
      </c>
      <c r="P649" s="44" t="n">
        <v>400</v>
      </c>
      <c r="Q649" s="45" t="n">
        <f aca="false">P649/1000</f>
        <v>0.4</v>
      </c>
      <c r="R649" s="44" t="n">
        <v>0</v>
      </c>
      <c r="S649" s="46" t="n">
        <v>0.4</v>
      </c>
    </row>
    <row r="650" customFormat="false" ht="68.25" hidden="false" customHeight="true" outlineLevel="0" collapsed="false">
      <c r="A650" s="32"/>
      <c r="B650" s="40" t="s">
        <v>458</v>
      </c>
      <c r="C650" s="40"/>
      <c r="D650" s="40"/>
      <c r="E650" s="40"/>
      <c r="F650" s="40"/>
      <c r="G650" s="40"/>
      <c r="H650" s="40"/>
      <c r="I650" s="40"/>
      <c r="J650" s="40"/>
      <c r="K650" s="41" t="n">
        <v>264</v>
      </c>
      <c r="L650" s="42" t="n">
        <v>10</v>
      </c>
      <c r="M650" s="42" t="n">
        <v>4</v>
      </c>
      <c r="N650" s="43" t="s">
        <v>459</v>
      </c>
      <c r="O650" s="41"/>
      <c r="P650" s="44" t="n">
        <v>3726200</v>
      </c>
      <c r="Q650" s="45" t="n">
        <f aca="false">P650/1000</f>
        <v>3726.2</v>
      </c>
      <c r="R650" s="44" t="n">
        <v>4004200</v>
      </c>
      <c r="S650" s="46" t="n">
        <f aca="false">S651</f>
        <v>3726.2</v>
      </c>
    </row>
    <row r="651" customFormat="false" ht="57" hidden="false" customHeight="true" outlineLevel="0" collapsed="false">
      <c r="A651" s="32"/>
      <c r="B651" s="40" t="s">
        <v>460</v>
      </c>
      <c r="C651" s="40"/>
      <c r="D651" s="40"/>
      <c r="E651" s="40"/>
      <c r="F651" s="40"/>
      <c r="G651" s="40"/>
      <c r="H651" s="40"/>
      <c r="I651" s="40"/>
      <c r="J651" s="40"/>
      <c r="K651" s="41" t="n">
        <v>264</v>
      </c>
      <c r="L651" s="42" t="n">
        <v>10</v>
      </c>
      <c r="M651" s="42" t="n">
        <v>4</v>
      </c>
      <c r="N651" s="43" t="s">
        <v>461</v>
      </c>
      <c r="O651" s="41"/>
      <c r="P651" s="44" t="n">
        <v>3726200</v>
      </c>
      <c r="Q651" s="45" t="n">
        <f aca="false">P651/1000</f>
        <v>3726.2</v>
      </c>
      <c r="R651" s="44" t="n">
        <v>4004200</v>
      </c>
      <c r="S651" s="46" t="n">
        <f aca="false">S652</f>
        <v>3726.2</v>
      </c>
    </row>
    <row r="652" customFormat="false" ht="23.25" hidden="false" customHeight="true" outlineLevel="0" collapsed="false">
      <c r="A652" s="32"/>
      <c r="B652" s="40" t="s">
        <v>264</v>
      </c>
      <c r="C652" s="40"/>
      <c r="D652" s="40"/>
      <c r="E652" s="40"/>
      <c r="F652" s="40"/>
      <c r="G652" s="40"/>
      <c r="H652" s="40"/>
      <c r="I652" s="40"/>
      <c r="J652" s="40"/>
      <c r="K652" s="41" t="n">
        <v>264</v>
      </c>
      <c r="L652" s="42" t="n">
        <v>10</v>
      </c>
      <c r="M652" s="42" t="n">
        <v>4</v>
      </c>
      <c r="N652" s="43" t="s">
        <v>461</v>
      </c>
      <c r="O652" s="41" t="s">
        <v>265</v>
      </c>
      <c r="P652" s="44" t="n">
        <v>3726200</v>
      </c>
      <c r="Q652" s="45" t="n">
        <f aca="false">P652/1000</f>
        <v>3726.2</v>
      </c>
      <c r="R652" s="44" t="n">
        <v>4004200</v>
      </c>
      <c r="S652" s="46" t="n">
        <v>3726.2</v>
      </c>
    </row>
    <row r="653" customFormat="false" ht="23.25" hidden="false" customHeight="true" outlineLevel="0" collapsed="false">
      <c r="A653" s="32"/>
      <c r="B653" s="40" t="s">
        <v>266</v>
      </c>
      <c r="C653" s="40"/>
      <c r="D653" s="40"/>
      <c r="E653" s="40"/>
      <c r="F653" s="40"/>
      <c r="G653" s="40"/>
      <c r="H653" s="40"/>
      <c r="I653" s="40"/>
      <c r="J653" s="40"/>
      <c r="K653" s="41" t="n">
        <v>264</v>
      </c>
      <c r="L653" s="42" t="n">
        <v>10</v>
      </c>
      <c r="M653" s="42" t="n">
        <v>4</v>
      </c>
      <c r="N653" s="43" t="s">
        <v>461</v>
      </c>
      <c r="O653" s="41" t="s">
        <v>267</v>
      </c>
      <c r="P653" s="44" t="n">
        <v>3726200</v>
      </c>
      <c r="Q653" s="45" t="n">
        <f aca="false">P653/1000</f>
        <v>3726.2</v>
      </c>
      <c r="R653" s="44" t="n">
        <v>4004200</v>
      </c>
      <c r="S653" s="46" t="n">
        <v>3726.2</v>
      </c>
    </row>
    <row r="654" customFormat="false" ht="12.75" hidden="false" customHeight="true" outlineLevel="0" collapsed="false">
      <c r="A654" s="32"/>
      <c r="B654" s="40" t="s">
        <v>290</v>
      </c>
      <c r="C654" s="40"/>
      <c r="D654" s="40"/>
      <c r="E654" s="40"/>
      <c r="F654" s="40"/>
      <c r="G654" s="40"/>
      <c r="H654" s="40"/>
      <c r="I654" s="40"/>
      <c r="J654" s="40"/>
      <c r="K654" s="41" t="n">
        <v>264</v>
      </c>
      <c r="L654" s="42" t="n">
        <v>11</v>
      </c>
      <c r="M654" s="42" t="n">
        <v>0</v>
      </c>
      <c r="N654" s="43"/>
      <c r="O654" s="41"/>
      <c r="P654" s="44" t="n">
        <v>33000</v>
      </c>
      <c r="Q654" s="45" t="n">
        <f aca="false">P654/1000</f>
        <v>33</v>
      </c>
      <c r="R654" s="44" t="n">
        <v>33000</v>
      </c>
      <c r="S654" s="46" t="n">
        <f aca="false">S655</f>
        <v>30.3</v>
      </c>
    </row>
    <row r="655" customFormat="false" ht="12.75" hidden="false" customHeight="true" outlineLevel="0" collapsed="false">
      <c r="A655" s="32"/>
      <c r="B655" s="40" t="s">
        <v>308</v>
      </c>
      <c r="C655" s="40"/>
      <c r="D655" s="40"/>
      <c r="E655" s="40"/>
      <c r="F655" s="40"/>
      <c r="G655" s="40"/>
      <c r="H655" s="40"/>
      <c r="I655" s="40"/>
      <c r="J655" s="40"/>
      <c r="K655" s="41" t="n">
        <v>264</v>
      </c>
      <c r="L655" s="42" t="n">
        <v>11</v>
      </c>
      <c r="M655" s="42" t="n">
        <v>2</v>
      </c>
      <c r="N655" s="43"/>
      <c r="O655" s="41"/>
      <c r="P655" s="44" t="n">
        <v>33000</v>
      </c>
      <c r="Q655" s="45" t="n">
        <f aca="false">P655/1000</f>
        <v>33</v>
      </c>
      <c r="R655" s="44" t="n">
        <v>33000</v>
      </c>
      <c r="S655" s="46" t="n">
        <f aca="false">S656</f>
        <v>30.3</v>
      </c>
    </row>
    <row r="656" customFormat="false" ht="45.75" hidden="false" customHeight="true" outlineLevel="0" collapsed="false">
      <c r="A656" s="32"/>
      <c r="B656" s="40" t="s">
        <v>229</v>
      </c>
      <c r="C656" s="40"/>
      <c r="D656" s="40"/>
      <c r="E656" s="40"/>
      <c r="F656" s="40"/>
      <c r="G656" s="40"/>
      <c r="H656" s="40"/>
      <c r="I656" s="40"/>
      <c r="J656" s="40"/>
      <c r="K656" s="41" t="n">
        <v>264</v>
      </c>
      <c r="L656" s="42" t="n">
        <v>11</v>
      </c>
      <c r="M656" s="42" t="n">
        <v>2</v>
      </c>
      <c r="N656" s="43" t="s">
        <v>230</v>
      </c>
      <c r="O656" s="41"/>
      <c r="P656" s="44" t="n">
        <v>33000</v>
      </c>
      <c r="Q656" s="45" t="n">
        <f aca="false">P656/1000</f>
        <v>33</v>
      </c>
      <c r="R656" s="44" t="n">
        <v>33000</v>
      </c>
      <c r="S656" s="46" t="n">
        <f aca="false">S657</f>
        <v>30.3</v>
      </c>
    </row>
    <row r="657" customFormat="false" ht="23.25" hidden="false" customHeight="true" outlineLevel="0" collapsed="false">
      <c r="A657" s="32"/>
      <c r="B657" s="40" t="s">
        <v>309</v>
      </c>
      <c r="C657" s="40"/>
      <c r="D657" s="40"/>
      <c r="E657" s="40"/>
      <c r="F657" s="40"/>
      <c r="G657" s="40"/>
      <c r="H657" s="40"/>
      <c r="I657" s="40"/>
      <c r="J657" s="40"/>
      <c r="K657" s="41" t="n">
        <v>264</v>
      </c>
      <c r="L657" s="42" t="n">
        <v>11</v>
      </c>
      <c r="M657" s="42" t="n">
        <v>2</v>
      </c>
      <c r="N657" s="43" t="s">
        <v>310</v>
      </c>
      <c r="O657" s="41"/>
      <c r="P657" s="44" t="n">
        <v>33000</v>
      </c>
      <c r="Q657" s="45" t="n">
        <f aca="false">P657/1000</f>
        <v>33</v>
      </c>
      <c r="R657" s="44" t="n">
        <v>33000</v>
      </c>
      <c r="S657" s="46" t="n">
        <f aca="false">S658</f>
        <v>30.3</v>
      </c>
    </row>
    <row r="658" customFormat="false" ht="12.75" hidden="false" customHeight="true" outlineLevel="0" collapsed="false">
      <c r="A658" s="32"/>
      <c r="B658" s="40" t="s">
        <v>73</v>
      </c>
      <c r="C658" s="40"/>
      <c r="D658" s="40"/>
      <c r="E658" s="40"/>
      <c r="F658" s="40"/>
      <c r="G658" s="40"/>
      <c r="H658" s="40"/>
      <c r="I658" s="40"/>
      <c r="J658" s="40"/>
      <c r="K658" s="41" t="n">
        <v>264</v>
      </c>
      <c r="L658" s="42" t="n">
        <v>11</v>
      </c>
      <c r="M658" s="42" t="n">
        <v>2</v>
      </c>
      <c r="N658" s="43" t="s">
        <v>311</v>
      </c>
      <c r="O658" s="41"/>
      <c r="P658" s="44" t="n">
        <v>33000</v>
      </c>
      <c r="Q658" s="45" t="n">
        <f aca="false">P658/1000</f>
        <v>33</v>
      </c>
      <c r="R658" s="44" t="n">
        <v>33000</v>
      </c>
      <c r="S658" s="46" t="n">
        <f aca="false">S659+S661+S663</f>
        <v>30.3</v>
      </c>
    </row>
    <row r="659" customFormat="false" ht="68.25" hidden="false" customHeight="true" outlineLevel="0" collapsed="false">
      <c r="A659" s="32"/>
      <c r="B659" s="40" t="s">
        <v>23</v>
      </c>
      <c r="C659" s="40"/>
      <c r="D659" s="40"/>
      <c r="E659" s="40"/>
      <c r="F659" s="40"/>
      <c r="G659" s="40"/>
      <c r="H659" s="40"/>
      <c r="I659" s="40"/>
      <c r="J659" s="40"/>
      <c r="K659" s="41" t="n">
        <v>264</v>
      </c>
      <c r="L659" s="42" t="n">
        <v>11</v>
      </c>
      <c r="M659" s="42" t="n">
        <v>2</v>
      </c>
      <c r="N659" s="43" t="s">
        <v>311</v>
      </c>
      <c r="O659" s="41" t="s">
        <v>24</v>
      </c>
      <c r="P659" s="44" t="n">
        <v>5847.42</v>
      </c>
      <c r="Q659" s="45" t="n">
        <f aca="false">P659/1000</f>
        <v>5.84742</v>
      </c>
      <c r="R659" s="44" t="n">
        <v>0</v>
      </c>
      <c r="S659" s="46" t="n">
        <v>5.8</v>
      </c>
    </row>
    <row r="660" customFormat="false" ht="23.25" hidden="false" customHeight="true" outlineLevel="0" collapsed="false">
      <c r="A660" s="32"/>
      <c r="B660" s="40" t="s">
        <v>103</v>
      </c>
      <c r="C660" s="40"/>
      <c r="D660" s="40"/>
      <c r="E660" s="40"/>
      <c r="F660" s="40"/>
      <c r="G660" s="40"/>
      <c r="H660" s="40"/>
      <c r="I660" s="40"/>
      <c r="J660" s="40"/>
      <c r="K660" s="41" t="n">
        <v>264</v>
      </c>
      <c r="L660" s="42" t="n">
        <v>11</v>
      </c>
      <c r="M660" s="42" t="n">
        <v>2</v>
      </c>
      <c r="N660" s="43" t="s">
        <v>311</v>
      </c>
      <c r="O660" s="41" t="s">
        <v>104</v>
      </c>
      <c r="P660" s="44" t="n">
        <v>5847.42</v>
      </c>
      <c r="Q660" s="45" t="n">
        <f aca="false">P660/1000</f>
        <v>5.84742</v>
      </c>
      <c r="R660" s="44" t="n">
        <v>0</v>
      </c>
      <c r="S660" s="46" t="n">
        <v>5.8</v>
      </c>
    </row>
    <row r="661" customFormat="false" ht="23.25" hidden="false" customHeight="true" outlineLevel="0" collapsed="false">
      <c r="A661" s="32"/>
      <c r="B661" s="40" t="s">
        <v>32</v>
      </c>
      <c r="C661" s="40"/>
      <c r="D661" s="40"/>
      <c r="E661" s="40"/>
      <c r="F661" s="40"/>
      <c r="G661" s="40"/>
      <c r="H661" s="40"/>
      <c r="I661" s="40"/>
      <c r="J661" s="40"/>
      <c r="K661" s="41" t="n">
        <v>264</v>
      </c>
      <c r="L661" s="42" t="n">
        <v>11</v>
      </c>
      <c r="M661" s="42" t="n">
        <v>2</v>
      </c>
      <c r="N661" s="43" t="s">
        <v>311</v>
      </c>
      <c r="O661" s="41" t="s">
        <v>33</v>
      </c>
      <c r="P661" s="44" t="n">
        <v>15468.82</v>
      </c>
      <c r="Q661" s="45" t="n">
        <f aca="false">P661/1000</f>
        <v>15.46882</v>
      </c>
      <c r="R661" s="44" t="n">
        <v>28000</v>
      </c>
      <c r="S661" s="46" t="n">
        <v>15.5</v>
      </c>
    </row>
    <row r="662" customFormat="false" ht="34.5" hidden="false" customHeight="true" outlineLevel="0" collapsed="false">
      <c r="A662" s="32"/>
      <c r="B662" s="40" t="s">
        <v>34</v>
      </c>
      <c r="C662" s="40"/>
      <c r="D662" s="40"/>
      <c r="E662" s="40"/>
      <c r="F662" s="40"/>
      <c r="G662" s="40"/>
      <c r="H662" s="40"/>
      <c r="I662" s="40"/>
      <c r="J662" s="40"/>
      <c r="K662" s="41" t="n">
        <v>264</v>
      </c>
      <c r="L662" s="42" t="n">
        <v>11</v>
      </c>
      <c r="M662" s="42" t="n">
        <v>2</v>
      </c>
      <c r="N662" s="43" t="s">
        <v>311</v>
      </c>
      <c r="O662" s="41" t="s">
        <v>35</v>
      </c>
      <c r="P662" s="44" t="n">
        <v>15468.82</v>
      </c>
      <c r="Q662" s="45" t="n">
        <f aca="false">P662/1000</f>
        <v>15.46882</v>
      </c>
      <c r="R662" s="44" t="n">
        <v>28000</v>
      </c>
      <c r="S662" s="46" t="n">
        <v>15.5</v>
      </c>
    </row>
    <row r="663" customFormat="false" ht="34.5" hidden="false" customHeight="true" outlineLevel="0" collapsed="false">
      <c r="A663" s="32"/>
      <c r="B663" s="40" t="s">
        <v>296</v>
      </c>
      <c r="C663" s="40"/>
      <c r="D663" s="40"/>
      <c r="E663" s="40"/>
      <c r="F663" s="40"/>
      <c r="G663" s="40"/>
      <c r="H663" s="40"/>
      <c r="I663" s="40"/>
      <c r="J663" s="40"/>
      <c r="K663" s="41" t="n">
        <v>264</v>
      </c>
      <c r="L663" s="42" t="n">
        <v>11</v>
      </c>
      <c r="M663" s="42" t="n">
        <v>2</v>
      </c>
      <c r="N663" s="43" t="s">
        <v>311</v>
      </c>
      <c r="O663" s="41" t="s">
        <v>297</v>
      </c>
      <c r="P663" s="44" t="n">
        <v>11683.76</v>
      </c>
      <c r="Q663" s="45" t="n">
        <f aca="false">P663/1000</f>
        <v>11.68376</v>
      </c>
      <c r="R663" s="44" t="n">
        <v>5000</v>
      </c>
      <c r="S663" s="46" t="n">
        <v>9</v>
      </c>
    </row>
    <row r="664" customFormat="false" ht="12.75" hidden="false" customHeight="true" outlineLevel="0" collapsed="false">
      <c r="A664" s="32"/>
      <c r="B664" s="40" t="s">
        <v>298</v>
      </c>
      <c r="C664" s="40"/>
      <c r="D664" s="40"/>
      <c r="E664" s="40"/>
      <c r="F664" s="40"/>
      <c r="G664" s="40"/>
      <c r="H664" s="40"/>
      <c r="I664" s="40"/>
      <c r="J664" s="40"/>
      <c r="K664" s="41" t="n">
        <v>264</v>
      </c>
      <c r="L664" s="42" t="n">
        <v>11</v>
      </c>
      <c r="M664" s="42" t="n">
        <v>2</v>
      </c>
      <c r="N664" s="43" t="s">
        <v>311</v>
      </c>
      <c r="O664" s="41" t="s">
        <v>299</v>
      </c>
      <c r="P664" s="44" t="n">
        <v>11683.76</v>
      </c>
      <c r="Q664" s="45" t="n">
        <f aca="false">P664/1000</f>
        <v>11.68376</v>
      </c>
      <c r="R664" s="44" t="n">
        <v>5000</v>
      </c>
      <c r="S664" s="46" t="n">
        <v>9</v>
      </c>
    </row>
    <row r="665" customFormat="false" ht="34.5" hidden="false" customHeight="true" outlineLevel="0" collapsed="false">
      <c r="A665" s="32"/>
      <c r="B665" s="33" t="s">
        <v>462</v>
      </c>
      <c r="C665" s="33"/>
      <c r="D665" s="33"/>
      <c r="E665" s="33"/>
      <c r="F665" s="33"/>
      <c r="G665" s="33"/>
      <c r="H665" s="33"/>
      <c r="I665" s="33"/>
      <c r="J665" s="33"/>
      <c r="K665" s="34" t="n">
        <v>265</v>
      </c>
      <c r="L665" s="35" t="n">
        <v>0</v>
      </c>
      <c r="M665" s="35" t="n">
        <v>0</v>
      </c>
      <c r="N665" s="36"/>
      <c r="O665" s="34"/>
      <c r="P665" s="37" t="n">
        <v>82404225.58</v>
      </c>
      <c r="Q665" s="38" t="n">
        <f aca="false">P665/1000</f>
        <v>82404.22558</v>
      </c>
      <c r="R665" s="37" t="n">
        <v>70894200</v>
      </c>
      <c r="S665" s="39" t="n">
        <f aca="false">S666+S694+S762</f>
        <v>76176.7</v>
      </c>
    </row>
    <row r="666" customFormat="false" ht="12.75" hidden="false" customHeight="true" outlineLevel="0" collapsed="false">
      <c r="A666" s="32"/>
      <c r="B666" s="40" t="s">
        <v>363</v>
      </c>
      <c r="C666" s="40"/>
      <c r="D666" s="40"/>
      <c r="E666" s="40"/>
      <c r="F666" s="40"/>
      <c r="G666" s="40"/>
      <c r="H666" s="40"/>
      <c r="I666" s="40"/>
      <c r="J666" s="40"/>
      <c r="K666" s="41" t="n">
        <v>265</v>
      </c>
      <c r="L666" s="42" t="n">
        <v>7</v>
      </c>
      <c r="M666" s="42" t="n">
        <v>0</v>
      </c>
      <c r="N666" s="43"/>
      <c r="O666" s="41"/>
      <c r="P666" s="44" t="n">
        <v>10379461.07</v>
      </c>
      <c r="Q666" s="45" t="n">
        <f aca="false">P666/1000</f>
        <v>10379.46107</v>
      </c>
      <c r="R666" s="44" t="n">
        <v>10604000</v>
      </c>
      <c r="S666" s="46" t="n">
        <f aca="false">S667</f>
        <v>9613.5</v>
      </c>
    </row>
    <row r="667" customFormat="false" ht="12.75" hidden="false" customHeight="true" outlineLevel="0" collapsed="false">
      <c r="A667" s="32"/>
      <c r="B667" s="40" t="s">
        <v>423</v>
      </c>
      <c r="C667" s="40"/>
      <c r="D667" s="40"/>
      <c r="E667" s="40"/>
      <c r="F667" s="40"/>
      <c r="G667" s="40"/>
      <c r="H667" s="40"/>
      <c r="I667" s="40"/>
      <c r="J667" s="40"/>
      <c r="K667" s="41" t="n">
        <v>265</v>
      </c>
      <c r="L667" s="42" t="n">
        <v>7</v>
      </c>
      <c r="M667" s="42" t="n">
        <v>3</v>
      </c>
      <c r="N667" s="43"/>
      <c r="O667" s="41"/>
      <c r="P667" s="44" t="n">
        <v>10379461.07</v>
      </c>
      <c r="Q667" s="45" t="n">
        <f aca="false">P667/1000</f>
        <v>10379.46107</v>
      </c>
      <c r="R667" s="44" t="n">
        <v>10604000</v>
      </c>
      <c r="S667" s="46" t="n">
        <f aca="false">S668</f>
        <v>9613.5</v>
      </c>
    </row>
    <row r="668" customFormat="false" ht="45.75" hidden="false" customHeight="true" outlineLevel="0" collapsed="false">
      <c r="A668" s="32"/>
      <c r="B668" s="40" t="s">
        <v>463</v>
      </c>
      <c r="C668" s="40"/>
      <c r="D668" s="40"/>
      <c r="E668" s="40"/>
      <c r="F668" s="40"/>
      <c r="G668" s="40"/>
      <c r="H668" s="40"/>
      <c r="I668" s="40"/>
      <c r="J668" s="40"/>
      <c r="K668" s="41" t="n">
        <v>265</v>
      </c>
      <c r="L668" s="42" t="n">
        <v>7</v>
      </c>
      <c r="M668" s="42" t="n">
        <v>3</v>
      </c>
      <c r="N668" s="43" t="s">
        <v>464</v>
      </c>
      <c r="O668" s="41"/>
      <c r="P668" s="44" t="n">
        <v>10379461.07</v>
      </c>
      <c r="Q668" s="45" t="n">
        <f aca="false">P668/1000</f>
        <v>10379.46107</v>
      </c>
      <c r="R668" s="44" t="n">
        <v>10604000</v>
      </c>
      <c r="S668" s="46" t="n">
        <f aca="false">S669+S676+S683+S687</f>
        <v>9613.5</v>
      </c>
    </row>
    <row r="669" customFormat="false" ht="34.5" hidden="false" customHeight="true" outlineLevel="0" collapsed="false">
      <c r="A669" s="32"/>
      <c r="B669" s="40" t="s">
        <v>465</v>
      </c>
      <c r="C669" s="40"/>
      <c r="D669" s="40"/>
      <c r="E669" s="40"/>
      <c r="F669" s="40"/>
      <c r="G669" s="40"/>
      <c r="H669" s="40"/>
      <c r="I669" s="40"/>
      <c r="J669" s="40"/>
      <c r="K669" s="41" t="n">
        <v>265</v>
      </c>
      <c r="L669" s="42" t="n">
        <v>7</v>
      </c>
      <c r="M669" s="42" t="n">
        <v>3</v>
      </c>
      <c r="N669" s="43" t="s">
        <v>466</v>
      </c>
      <c r="O669" s="41"/>
      <c r="P669" s="44" t="n">
        <v>8283861.07</v>
      </c>
      <c r="Q669" s="45" t="n">
        <f aca="false">P669/1000</f>
        <v>8283.86107</v>
      </c>
      <c r="R669" s="44" t="n">
        <v>8958600</v>
      </c>
      <c r="S669" s="46" t="n">
        <f aca="false">S670+S673</f>
        <v>7550.6</v>
      </c>
    </row>
    <row r="670" customFormat="false" ht="34.5" hidden="false" customHeight="true" outlineLevel="0" collapsed="false">
      <c r="A670" s="32"/>
      <c r="B670" s="40" t="s">
        <v>467</v>
      </c>
      <c r="C670" s="40"/>
      <c r="D670" s="40"/>
      <c r="E670" s="40"/>
      <c r="F670" s="40"/>
      <c r="G670" s="40"/>
      <c r="H670" s="40"/>
      <c r="I670" s="40"/>
      <c r="J670" s="40"/>
      <c r="K670" s="41" t="n">
        <v>265</v>
      </c>
      <c r="L670" s="42" t="n">
        <v>7</v>
      </c>
      <c r="M670" s="42" t="n">
        <v>3</v>
      </c>
      <c r="N670" s="43" t="s">
        <v>468</v>
      </c>
      <c r="O670" s="41"/>
      <c r="P670" s="44" t="n">
        <v>8234904.07</v>
      </c>
      <c r="Q670" s="45" t="n">
        <f aca="false">P670/1000</f>
        <v>8234.90407</v>
      </c>
      <c r="R670" s="44" t="n">
        <v>8909600</v>
      </c>
      <c r="S670" s="46" t="n">
        <v>7501.6</v>
      </c>
    </row>
    <row r="671" customFormat="false" ht="34.5" hidden="false" customHeight="true" outlineLevel="0" collapsed="false">
      <c r="A671" s="32"/>
      <c r="B671" s="40" t="s">
        <v>296</v>
      </c>
      <c r="C671" s="40"/>
      <c r="D671" s="40"/>
      <c r="E671" s="40"/>
      <c r="F671" s="40"/>
      <c r="G671" s="40"/>
      <c r="H671" s="40"/>
      <c r="I671" s="40"/>
      <c r="J671" s="40"/>
      <c r="K671" s="41" t="n">
        <v>265</v>
      </c>
      <c r="L671" s="42" t="n">
        <v>7</v>
      </c>
      <c r="M671" s="42" t="n">
        <v>3</v>
      </c>
      <c r="N671" s="43" t="s">
        <v>468</v>
      </c>
      <c r="O671" s="41" t="s">
        <v>297</v>
      </c>
      <c r="P671" s="44" t="n">
        <v>8234904.07</v>
      </c>
      <c r="Q671" s="45" t="n">
        <f aca="false">P671/1000</f>
        <v>8234.90407</v>
      </c>
      <c r="R671" s="44" t="n">
        <v>8909600</v>
      </c>
      <c r="S671" s="46" t="n">
        <v>7501.6</v>
      </c>
    </row>
    <row r="672" customFormat="false" ht="12.75" hidden="false" customHeight="true" outlineLevel="0" collapsed="false">
      <c r="A672" s="32"/>
      <c r="B672" s="40" t="s">
        <v>298</v>
      </c>
      <c r="C672" s="40"/>
      <c r="D672" s="40"/>
      <c r="E672" s="40"/>
      <c r="F672" s="40"/>
      <c r="G672" s="40"/>
      <c r="H672" s="40"/>
      <c r="I672" s="40"/>
      <c r="J672" s="40"/>
      <c r="K672" s="41" t="n">
        <v>265</v>
      </c>
      <c r="L672" s="42" t="n">
        <v>7</v>
      </c>
      <c r="M672" s="42" t="n">
        <v>3</v>
      </c>
      <c r="N672" s="43" t="s">
        <v>468</v>
      </c>
      <c r="O672" s="41" t="s">
        <v>299</v>
      </c>
      <c r="P672" s="44" t="n">
        <v>8234904.07</v>
      </c>
      <c r="Q672" s="45" t="n">
        <f aca="false">P672/1000</f>
        <v>8234.90407</v>
      </c>
      <c r="R672" s="44" t="n">
        <v>8909600</v>
      </c>
      <c r="S672" s="46" t="n">
        <v>7501.6</v>
      </c>
    </row>
    <row r="673" customFormat="false" ht="34.5" hidden="false" customHeight="true" outlineLevel="0" collapsed="false">
      <c r="A673" s="32"/>
      <c r="B673" s="40" t="s">
        <v>469</v>
      </c>
      <c r="C673" s="40"/>
      <c r="D673" s="40"/>
      <c r="E673" s="40"/>
      <c r="F673" s="40"/>
      <c r="G673" s="40"/>
      <c r="H673" s="40"/>
      <c r="I673" s="40"/>
      <c r="J673" s="40"/>
      <c r="K673" s="41" t="n">
        <v>265</v>
      </c>
      <c r="L673" s="42" t="n">
        <v>7</v>
      </c>
      <c r="M673" s="42" t="n">
        <v>3</v>
      </c>
      <c r="N673" s="43" t="s">
        <v>470</v>
      </c>
      <c r="O673" s="41"/>
      <c r="P673" s="44" t="n">
        <v>48957</v>
      </c>
      <c r="Q673" s="45" t="n">
        <f aca="false">P673/1000</f>
        <v>48.957</v>
      </c>
      <c r="R673" s="44" t="n">
        <v>49000</v>
      </c>
      <c r="S673" s="46" t="n">
        <v>49</v>
      </c>
    </row>
    <row r="674" customFormat="false" ht="34.5" hidden="false" customHeight="true" outlineLevel="0" collapsed="false">
      <c r="A674" s="32"/>
      <c r="B674" s="40" t="s">
        <v>296</v>
      </c>
      <c r="C674" s="40"/>
      <c r="D674" s="40"/>
      <c r="E674" s="40"/>
      <c r="F674" s="40"/>
      <c r="G674" s="40"/>
      <c r="H674" s="40"/>
      <c r="I674" s="40"/>
      <c r="J674" s="40"/>
      <c r="K674" s="41" t="n">
        <v>265</v>
      </c>
      <c r="L674" s="42" t="n">
        <v>7</v>
      </c>
      <c r="M674" s="42" t="n">
        <v>3</v>
      </c>
      <c r="N674" s="43" t="s">
        <v>470</v>
      </c>
      <c r="O674" s="41" t="s">
        <v>297</v>
      </c>
      <c r="P674" s="44" t="n">
        <v>48957</v>
      </c>
      <c r="Q674" s="45" t="n">
        <f aca="false">P674/1000</f>
        <v>48.957</v>
      </c>
      <c r="R674" s="44" t="n">
        <v>49000</v>
      </c>
      <c r="S674" s="46" t="n">
        <v>49</v>
      </c>
    </row>
    <row r="675" customFormat="false" ht="12.75" hidden="false" customHeight="true" outlineLevel="0" collapsed="false">
      <c r="A675" s="32"/>
      <c r="B675" s="40" t="s">
        <v>298</v>
      </c>
      <c r="C675" s="40"/>
      <c r="D675" s="40"/>
      <c r="E675" s="40"/>
      <c r="F675" s="40"/>
      <c r="G675" s="40"/>
      <c r="H675" s="40"/>
      <c r="I675" s="40"/>
      <c r="J675" s="40"/>
      <c r="K675" s="41" t="n">
        <v>265</v>
      </c>
      <c r="L675" s="42" t="n">
        <v>7</v>
      </c>
      <c r="M675" s="42" t="n">
        <v>3</v>
      </c>
      <c r="N675" s="43" t="s">
        <v>470</v>
      </c>
      <c r="O675" s="41" t="s">
        <v>299</v>
      </c>
      <c r="P675" s="44" t="n">
        <v>48957</v>
      </c>
      <c r="Q675" s="45" t="n">
        <f aca="false">P675/1000</f>
        <v>48.957</v>
      </c>
      <c r="R675" s="44" t="n">
        <v>49000</v>
      </c>
      <c r="S675" s="46" t="n">
        <v>49</v>
      </c>
    </row>
    <row r="676" customFormat="false" ht="34.5" hidden="false" customHeight="true" outlineLevel="0" collapsed="false">
      <c r="A676" s="32"/>
      <c r="B676" s="40" t="s">
        <v>117</v>
      </c>
      <c r="C676" s="40"/>
      <c r="D676" s="40"/>
      <c r="E676" s="40"/>
      <c r="F676" s="40"/>
      <c r="G676" s="40"/>
      <c r="H676" s="40"/>
      <c r="I676" s="40"/>
      <c r="J676" s="40"/>
      <c r="K676" s="41" t="n">
        <v>265</v>
      </c>
      <c r="L676" s="42" t="n">
        <v>7</v>
      </c>
      <c r="M676" s="42" t="n">
        <v>3</v>
      </c>
      <c r="N676" s="43" t="s">
        <v>471</v>
      </c>
      <c r="O676" s="41"/>
      <c r="P676" s="44" t="n">
        <v>459900</v>
      </c>
      <c r="Q676" s="45" t="n">
        <f aca="false">P676/1000</f>
        <v>459.9</v>
      </c>
      <c r="R676" s="44" t="n">
        <v>0</v>
      </c>
      <c r="S676" s="46" t="n">
        <f aca="false">S677+S680</f>
        <v>427.2</v>
      </c>
    </row>
    <row r="677" customFormat="false" ht="34.5" hidden="false" customHeight="true" outlineLevel="0" collapsed="false">
      <c r="A677" s="32"/>
      <c r="B677" s="40" t="s">
        <v>302</v>
      </c>
      <c r="C677" s="40"/>
      <c r="D677" s="40"/>
      <c r="E677" s="40"/>
      <c r="F677" s="40"/>
      <c r="G677" s="40"/>
      <c r="H677" s="40"/>
      <c r="I677" s="40"/>
      <c r="J677" s="40"/>
      <c r="K677" s="41" t="n">
        <v>265</v>
      </c>
      <c r="L677" s="42" t="n">
        <v>7</v>
      </c>
      <c r="M677" s="42" t="n">
        <v>3</v>
      </c>
      <c r="N677" s="43" t="s">
        <v>472</v>
      </c>
      <c r="O677" s="41"/>
      <c r="P677" s="44" t="n">
        <v>413900</v>
      </c>
      <c r="Q677" s="45" t="n">
        <f aca="false">P677/1000</f>
        <v>413.9</v>
      </c>
      <c r="R677" s="44" t="n">
        <v>0</v>
      </c>
      <c r="S677" s="46" t="n">
        <v>384.5</v>
      </c>
    </row>
    <row r="678" customFormat="false" ht="34.5" hidden="false" customHeight="true" outlineLevel="0" collapsed="false">
      <c r="A678" s="32"/>
      <c r="B678" s="40" t="s">
        <v>296</v>
      </c>
      <c r="C678" s="40"/>
      <c r="D678" s="40"/>
      <c r="E678" s="40"/>
      <c r="F678" s="40"/>
      <c r="G678" s="40"/>
      <c r="H678" s="40"/>
      <c r="I678" s="40"/>
      <c r="J678" s="40"/>
      <c r="K678" s="41" t="n">
        <v>265</v>
      </c>
      <c r="L678" s="42" t="n">
        <v>7</v>
      </c>
      <c r="M678" s="42" t="n">
        <v>3</v>
      </c>
      <c r="N678" s="43" t="s">
        <v>472</v>
      </c>
      <c r="O678" s="41" t="s">
        <v>297</v>
      </c>
      <c r="P678" s="44" t="n">
        <v>413900</v>
      </c>
      <c r="Q678" s="45" t="n">
        <f aca="false">P678/1000</f>
        <v>413.9</v>
      </c>
      <c r="R678" s="44" t="n">
        <v>0</v>
      </c>
      <c r="S678" s="46" t="n">
        <v>384.5</v>
      </c>
    </row>
    <row r="679" customFormat="false" ht="12.75" hidden="false" customHeight="true" outlineLevel="0" collapsed="false">
      <c r="A679" s="32"/>
      <c r="B679" s="40" t="s">
        <v>298</v>
      </c>
      <c r="C679" s="40"/>
      <c r="D679" s="40"/>
      <c r="E679" s="40"/>
      <c r="F679" s="40"/>
      <c r="G679" s="40"/>
      <c r="H679" s="40"/>
      <c r="I679" s="40"/>
      <c r="J679" s="40"/>
      <c r="K679" s="41" t="n">
        <v>265</v>
      </c>
      <c r="L679" s="42" t="n">
        <v>7</v>
      </c>
      <c r="M679" s="42" t="n">
        <v>3</v>
      </c>
      <c r="N679" s="43" t="s">
        <v>472</v>
      </c>
      <c r="O679" s="41" t="s">
        <v>299</v>
      </c>
      <c r="P679" s="44" t="n">
        <v>413900</v>
      </c>
      <c r="Q679" s="45" t="n">
        <f aca="false">P679/1000</f>
        <v>413.9</v>
      </c>
      <c r="R679" s="44" t="n">
        <v>0</v>
      </c>
      <c r="S679" s="46" t="n">
        <v>384.5</v>
      </c>
    </row>
    <row r="680" customFormat="false" ht="45.75" hidden="false" customHeight="true" outlineLevel="0" collapsed="false">
      <c r="A680" s="32"/>
      <c r="B680" s="40" t="s">
        <v>121</v>
      </c>
      <c r="C680" s="40"/>
      <c r="D680" s="40"/>
      <c r="E680" s="40"/>
      <c r="F680" s="40"/>
      <c r="G680" s="40"/>
      <c r="H680" s="40"/>
      <c r="I680" s="40"/>
      <c r="J680" s="40"/>
      <c r="K680" s="41" t="n">
        <v>265</v>
      </c>
      <c r="L680" s="42" t="n">
        <v>7</v>
      </c>
      <c r="M680" s="42" t="n">
        <v>3</v>
      </c>
      <c r="N680" s="43" t="s">
        <v>473</v>
      </c>
      <c r="O680" s="41"/>
      <c r="P680" s="44" t="n">
        <v>46000</v>
      </c>
      <c r="Q680" s="45" t="n">
        <f aca="false">P680/1000</f>
        <v>46</v>
      </c>
      <c r="R680" s="44" t="n">
        <v>0</v>
      </c>
      <c r="S680" s="46" t="n">
        <v>42.7</v>
      </c>
    </row>
    <row r="681" customFormat="false" ht="34.5" hidden="false" customHeight="true" outlineLevel="0" collapsed="false">
      <c r="A681" s="32"/>
      <c r="B681" s="40" t="s">
        <v>296</v>
      </c>
      <c r="C681" s="40"/>
      <c r="D681" s="40"/>
      <c r="E681" s="40"/>
      <c r="F681" s="40"/>
      <c r="G681" s="40"/>
      <c r="H681" s="40"/>
      <c r="I681" s="40"/>
      <c r="J681" s="40"/>
      <c r="K681" s="41" t="n">
        <v>265</v>
      </c>
      <c r="L681" s="42" t="n">
        <v>7</v>
      </c>
      <c r="M681" s="42" t="n">
        <v>3</v>
      </c>
      <c r="N681" s="43" t="s">
        <v>473</v>
      </c>
      <c r="O681" s="41" t="s">
        <v>297</v>
      </c>
      <c r="P681" s="44" t="n">
        <v>46000</v>
      </c>
      <c r="Q681" s="45" t="n">
        <f aca="false">P681/1000</f>
        <v>46</v>
      </c>
      <c r="R681" s="44" t="n">
        <v>0</v>
      </c>
      <c r="S681" s="46" t="n">
        <v>42.7</v>
      </c>
    </row>
    <row r="682" customFormat="false" ht="12.75" hidden="false" customHeight="true" outlineLevel="0" collapsed="false">
      <c r="A682" s="32"/>
      <c r="B682" s="40" t="s">
        <v>298</v>
      </c>
      <c r="C682" s="40"/>
      <c r="D682" s="40"/>
      <c r="E682" s="40"/>
      <c r="F682" s="40"/>
      <c r="G682" s="40"/>
      <c r="H682" s="40"/>
      <c r="I682" s="40"/>
      <c r="J682" s="40"/>
      <c r="K682" s="41" t="n">
        <v>265</v>
      </c>
      <c r="L682" s="42" t="n">
        <v>7</v>
      </c>
      <c r="M682" s="42" t="n">
        <v>3</v>
      </c>
      <c r="N682" s="43" t="s">
        <v>473</v>
      </c>
      <c r="O682" s="41" t="s">
        <v>299</v>
      </c>
      <c r="P682" s="44" t="n">
        <v>46000</v>
      </c>
      <c r="Q682" s="45" t="n">
        <f aca="false">P682/1000</f>
        <v>46</v>
      </c>
      <c r="R682" s="44" t="n">
        <v>0</v>
      </c>
      <c r="S682" s="46" t="n">
        <v>42.7</v>
      </c>
    </row>
    <row r="683" customFormat="false" ht="34.5" hidden="false" customHeight="true" outlineLevel="0" collapsed="false">
      <c r="A683" s="32"/>
      <c r="B683" s="40" t="s">
        <v>474</v>
      </c>
      <c r="C683" s="40"/>
      <c r="D683" s="40"/>
      <c r="E683" s="40"/>
      <c r="F683" s="40"/>
      <c r="G683" s="40"/>
      <c r="H683" s="40"/>
      <c r="I683" s="40"/>
      <c r="J683" s="40"/>
      <c r="K683" s="41" t="n">
        <v>265</v>
      </c>
      <c r="L683" s="42" t="n">
        <v>7</v>
      </c>
      <c r="M683" s="42" t="n">
        <v>3</v>
      </c>
      <c r="N683" s="43" t="s">
        <v>475</v>
      </c>
      <c r="O683" s="41"/>
      <c r="P683" s="44" t="n">
        <v>130800</v>
      </c>
      <c r="Q683" s="45" t="n">
        <f aca="false">P683/1000</f>
        <v>130.8</v>
      </c>
      <c r="R683" s="44" t="n">
        <v>0</v>
      </c>
      <c r="S683" s="46" t="n">
        <v>130.8</v>
      </c>
    </row>
    <row r="684" customFormat="false" ht="34.5" hidden="false" customHeight="true" outlineLevel="0" collapsed="false">
      <c r="A684" s="32"/>
      <c r="B684" s="40" t="s">
        <v>125</v>
      </c>
      <c r="C684" s="40"/>
      <c r="D684" s="40"/>
      <c r="E684" s="40"/>
      <c r="F684" s="40"/>
      <c r="G684" s="40"/>
      <c r="H684" s="40"/>
      <c r="I684" s="40"/>
      <c r="J684" s="40"/>
      <c r="K684" s="41" t="n">
        <v>265</v>
      </c>
      <c r="L684" s="42" t="n">
        <v>7</v>
      </c>
      <c r="M684" s="42" t="n">
        <v>3</v>
      </c>
      <c r="N684" s="43" t="s">
        <v>476</v>
      </c>
      <c r="O684" s="41"/>
      <c r="P684" s="44" t="n">
        <v>130800</v>
      </c>
      <c r="Q684" s="45" t="n">
        <f aca="false">P684/1000</f>
        <v>130.8</v>
      </c>
      <c r="R684" s="44" t="n">
        <v>0</v>
      </c>
      <c r="S684" s="46" t="n">
        <v>130.8</v>
      </c>
    </row>
    <row r="685" customFormat="false" ht="34.5" hidden="false" customHeight="true" outlineLevel="0" collapsed="false">
      <c r="A685" s="32"/>
      <c r="B685" s="40" t="s">
        <v>296</v>
      </c>
      <c r="C685" s="40"/>
      <c r="D685" s="40"/>
      <c r="E685" s="40"/>
      <c r="F685" s="40"/>
      <c r="G685" s="40"/>
      <c r="H685" s="40"/>
      <c r="I685" s="40"/>
      <c r="J685" s="40"/>
      <c r="K685" s="41" t="n">
        <v>265</v>
      </c>
      <c r="L685" s="42" t="n">
        <v>7</v>
      </c>
      <c r="M685" s="42" t="n">
        <v>3</v>
      </c>
      <c r="N685" s="43" t="s">
        <v>476</v>
      </c>
      <c r="O685" s="41" t="s">
        <v>297</v>
      </c>
      <c r="P685" s="44" t="n">
        <v>130800</v>
      </c>
      <c r="Q685" s="45" t="n">
        <f aca="false">P685/1000</f>
        <v>130.8</v>
      </c>
      <c r="R685" s="44" t="n">
        <v>0</v>
      </c>
      <c r="S685" s="46" t="n">
        <v>130.8</v>
      </c>
    </row>
    <row r="686" customFormat="false" ht="12.75" hidden="false" customHeight="true" outlineLevel="0" collapsed="false">
      <c r="A686" s="32"/>
      <c r="B686" s="40" t="s">
        <v>298</v>
      </c>
      <c r="C686" s="40"/>
      <c r="D686" s="40"/>
      <c r="E686" s="40"/>
      <c r="F686" s="40"/>
      <c r="G686" s="40"/>
      <c r="H686" s="40"/>
      <c r="I686" s="40"/>
      <c r="J686" s="40"/>
      <c r="K686" s="41" t="n">
        <v>265</v>
      </c>
      <c r="L686" s="42" t="n">
        <v>7</v>
      </c>
      <c r="M686" s="42" t="n">
        <v>3</v>
      </c>
      <c r="N686" s="43" t="s">
        <v>476</v>
      </c>
      <c r="O686" s="41" t="s">
        <v>299</v>
      </c>
      <c r="P686" s="44" t="n">
        <v>130800</v>
      </c>
      <c r="Q686" s="45" t="n">
        <f aca="false">P686/1000</f>
        <v>130.8</v>
      </c>
      <c r="R686" s="44" t="n">
        <v>0</v>
      </c>
      <c r="S686" s="46" t="n">
        <v>130.8</v>
      </c>
    </row>
    <row r="687" customFormat="false" ht="45.75" hidden="false" customHeight="true" outlineLevel="0" collapsed="false">
      <c r="A687" s="32"/>
      <c r="B687" s="40" t="s">
        <v>477</v>
      </c>
      <c r="C687" s="40"/>
      <c r="D687" s="40"/>
      <c r="E687" s="40"/>
      <c r="F687" s="40"/>
      <c r="G687" s="40"/>
      <c r="H687" s="40"/>
      <c r="I687" s="40"/>
      <c r="J687" s="40"/>
      <c r="K687" s="41" t="n">
        <v>265</v>
      </c>
      <c r="L687" s="42" t="n">
        <v>7</v>
      </c>
      <c r="M687" s="42" t="n">
        <v>3</v>
      </c>
      <c r="N687" s="43" t="s">
        <v>478</v>
      </c>
      <c r="O687" s="41"/>
      <c r="P687" s="44" t="n">
        <v>1504900</v>
      </c>
      <c r="Q687" s="45" t="n">
        <f aca="false">P687/1000</f>
        <v>1504.9</v>
      </c>
      <c r="R687" s="44" t="n">
        <v>1645400</v>
      </c>
      <c r="S687" s="46" t="n">
        <f aca="false">S688+S691</f>
        <v>1504.9</v>
      </c>
    </row>
    <row r="688" customFormat="false" ht="45.75" hidden="false" customHeight="true" outlineLevel="0" collapsed="false">
      <c r="A688" s="32"/>
      <c r="B688" s="40" t="s">
        <v>430</v>
      </c>
      <c r="C688" s="40"/>
      <c r="D688" s="40"/>
      <c r="E688" s="40"/>
      <c r="F688" s="40"/>
      <c r="G688" s="40"/>
      <c r="H688" s="40"/>
      <c r="I688" s="40"/>
      <c r="J688" s="40"/>
      <c r="K688" s="41" t="n">
        <v>265</v>
      </c>
      <c r="L688" s="42" t="n">
        <v>7</v>
      </c>
      <c r="M688" s="42" t="n">
        <v>3</v>
      </c>
      <c r="N688" s="43" t="s">
        <v>479</v>
      </c>
      <c r="O688" s="41"/>
      <c r="P688" s="44" t="n">
        <v>1429700</v>
      </c>
      <c r="Q688" s="45" t="n">
        <f aca="false">P688/1000</f>
        <v>1429.7</v>
      </c>
      <c r="R688" s="44" t="n">
        <v>1316300</v>
      </c>
      <c r="S688" s="46" t="n">
        <v>1429.7</v>
      </c>
    </row>
    <row r="689" customFormat="false" ht="34.5" hidden="false" customHeight="true" outlineLevel="0" collapsed="false">
      <c r="A689" s="32"/>
      <c r="B689" s="40" t="s">
        <v>296</v>
      </c>
      <c r="C689" s="40"/>
      <c r="D689" s="40"/>
      <c r="E689" s="40"/>
      <c r="F689" s="40"/>
      <c r="G689" s="40"/>
      <c r="H689" s="40"/>
      <c r="I689" s="40"/>
      <c r="J689" s="40"/>
      <c r="K689" s="41" t="n">
        <v>265</v>
      </c>
      <c r="L689" s="42" t="n">
        <v>7</v>
      </c>
      <c r="M689" s="42" t="n">
        <v>3</v>
      </c>
      <c r="N689" s="43" t="s">
        <v>479</v>
      </c>
      <c r="O689" s="41" t="s">
        <v>297</v>
      </c>
      <c r="P689" s="44" t="n">
        <v>1429700</v>
      </c>
      <c r="Q689" s="45" t="n">
        <f aca="false">P689/1000</f>
        <v>1429.7</v>
      </c>
      <c r="R689" s="44" t="n">
        <v>1316300</v>
      </c>
      <c r="S689" s="46" t="n">
        <v>1429.7</v>
      </c>
    </row>
    <row r="690" customFormat="false" ht="12.75" hidden="false" customHeight="true" outlineLevel="0" collapsed="false">
      <c r="A690" s="32"/>
      <c r="B690" s="40" t="s">
        <v>298</v>
      </c>
      <c r="C690" s="40"/>
      <c r="D690" s="40"/>
      <c r="E690" s="40"/>
      <c r="F690" s="40"/>
      <c r="G690" s="40"/>
      <c r="H690" s="40"/>
      <c r="I690" s="40"/>
      <c r="J690" s="40"/>
      <c r="K690" s="41" t="n">
        <v>265</v>
      </c>
      <c r="L690" s="42" t="n">
        <v>7</v>
      </c>
      <c r="M690" s="42" t="n">
        <v>3</v>
      </c>
      <c r="N690" s="43" t="s">
        <v>479</v>
      </c>
      <c r="O690" s="41" t="s">
        <v>299</v>
      </c>
      <c r="P690" s="44" t="n">
        <v>1429700</v>
      </c>
      <c r="Q690" s="45" t="n">
        <f aca="false">P690/1000</f>
        <v>1429.7</v>
      </c>
      <c r="R690" s="44" t="n">
        <v>1316300</v>
      </c>
      <c r="S690" s="46" t="n">
        <v>1429.7</v>
      </c>
    </row>
    <row r="691" customFormat="false" ht="45.75" hidden="false" customHeight="true" outlineLevel="0" collapsed="false">
      <c r="A691" s="32"/>
      <c r="B691" s="40" t="s">
        <v>480</v>
      </c>
      <c r="C691" s="40"/>
      <c r="D691" s="40"/>
      <c r="E691" s="40"/>
      <c r="F691" s="40"/>
      <c r="G691" s="40"/>
      <c r="H691" s="40"/>
      <c r="I691" s="40"/>
      <c r="J691" s="40"/>
      <c r="K691" s="41" t="n">
        <v>265</v>
      </c>
      <c r="L691" s="42" t="n">
        <v>7</v>
      </c>
      <c r="M691" s="42" t="n">
        <v>3</v>
      </c>
      <c r="N691" s="43" t="s">
        <v>481</v>
      </c>
      <c r="O691" s="41"/>
      <c r="P691" s="44" t="n">
        <v>75200</v>
      </c>
      <c r="Q691" s="45" t="n">
        <f aca="false">P691/1000</f>
        <v>75.2</v>
      </c>
      <c r="R691" s="44" t="n">
        <v>329100</v>
      </c>
      <c r="S691" s="46" t="n">
        <v>75.2</v>
      </c>
    </row>
    <row r="692" customFormat="false" ht="34.5" hidden="false" customHeight="true" outlineLevel="0" collapsed="false">
      <c r="A692" s="32"/>
      <c r="B692" s="40" t="s">
        <v>296</v>
      </c>
      <c r="C692" s="40"/>
      <c r="D692" s="40"/>
      <c r="E692" s="40"/>
      <c r="F692" s="40"/>
      <c r="G692" s="40"/>
      <c r="H692" s="40"/>
      <c r="I692" s="40"/>
      <c r="J692" s="40"/>
      <c r="K692" s="41" t="n">
        <v>265</v>
      </c>
      <c r="L692" s="42" t="n">
        <v>7</v>
      </c>
      <c r="M692" s="42" t="n">
        <v>3</v>
      </c>
      <c r="N692" s="43" t="s">
        <v>481</v>
      </c>
      <c r="O692" s="41" t="s">
        <v>297</v>
      </c>
      <c r="P692" s="44" t="n">
        <v>75200</v>
      </c>
      <c r="Q692" s="45" t="n">
        <f aca="false">P692/1000</f>
        <v>75.2</v>
      </c>
      <c r="R692" s="44" t="n">
        <v>329100</v>
      </c>
      <c r="S692" s="46" t="n">
        <v>75.2</v>
      </c>
    </row>
    <row r="693" customFormat="false" ht="12.75" hidden="false" customHeight="true" outlineLevel="0" collapsed="false">
      <c r="A693" s="32"/>
      <c r="B693" s="40" t="s">
        <v>298</v>
      </c>
      <c r="C693" s="40"/>
      <c r="D693" s="40"/>
      <c r="E693" s="40"/>
      <c r="F693" s="40"/>
      <c r="G693" s="40"/>
      <c r="H693" s="40"/>
      <c r="I693" s="40"/>
      <c r="J693" s="40"/>
      <c r="K693" s="41" t="n">
        <v>265</v>
      </c>
      <c r="L693" s="42" t="n">
        <v>7</v>
      </c>
      <c r="M693" s="42" t="n">
        <v>3</v>
      </c>
      <c r="N693" s="43" t="s">
        <v>481</v>
      </c>
      <c r="O693" s="41" t="s">
        <v>299</v>
      </c>
      <c r="P693" s="44" t="n">
        <v>75200</v>
      </c>
      <c r="Q693" s="45" t="n">
        <f aca="false">P693/1000</f>
        <v>75.2</v>
      </c>
      <c r="R693" s="44" t="n">
        <v>329100</v>
      </c>
      <c r="S693" s="46" t="n">
        <v>75.2</v>
      </c>
    </row>
    <row r="694" customFormat="false" ht="12.75" hidden="false" customHeight="true" outlineLevel="0" collapsed="false">
      <c r="A694" s="32"/>
      <c r="B694" s="40" t="s">
        <v>482</v>
      </c>
      <c r="C694" s="40"/>
      <c r="D694" s="40"/>
      <c r="E694" s="40"/>
      <c r="F694" s="40"/>
      <c r="G694" s="40"/>
      <c r="H694" s="40"/>
      <c r="I694" s="40"/>
      <c r="J694" s="40"/>
      <c r="K694" s="41" t="n">
        <v>265</v>
      </c>
      <c r="L694" s="42" t="n">
        <v>8</v>
      </c>
      <c r="M694" s="42" t="n">
        <v>0</v>
      </c>
      <c r="N694" s="43"/>
      <c r="O694" s="41"/>
      <c r="P694" s="44" t="n">
        <v>72021845.04</v>
      </c>
      <c r="Q694" s="45" t="n">
        <f aca="false">P694/1000</f>
        <v>72021.84504</v>
      </c>
      <c r="R694" s="44" t="n">
        <v>60290200</v>
      </c>
      <c r="S694" s="46" t="n">
        <f aca="false">S695+S722</f>
        <v>66560.3</v>
      </c>
    </row>
    <row r="695" customFormat="false" ht="12.75" hidden="false" customHeight="true" outlineLevel="0" collapsed="false">
      <c r="A695" s="32"/>
      <c r="B695" s="40" t="s">
        <v>483</v>
      </c>
      <c r="C695" s="40"/>
      <c r="D695" s="40"/>
      <c r="E695" s="40"/>
      <c r="F695" s="40"/>
      <c r="G695" s="40"/>
      <c r="H695" s="40"/>
      <c r="I695" s="40"/>
      <c r="J695" s="40"/>
      <c r="K695" s="41" t="n">
        <v>265</v>
      </c>
      <c r="L695" s="42" t="n">
        <v>8</v>
      </c>
      <c r="M695" s="42" t="n">
        <v>1</v>
      </c>
      <c r="N695" s="43"/>
      <c r="O695" s="41"/>
      <c r="P695" s="44" t="n">
        <v>51759695.04</v>
      </c>
      <c r="Q695" s="45" t="n">
        <f aca="false">P695/1000</f>
        <v>51759.69504</v>
      </c>
      <c r="R695" s="44" t="n">
        <v>48201000</v>
      </c>
      <c r="S695" s="46" t="n">
        <f aca="false">S696</f>
        <v>50001.7</v>
      </c>
    </row>
    <row r="696" customFormat="false" ht="45.75" hidden="false" customHeight="true" outlineLevel="0" collapsed="false">
      <c r="A696" s="32"/>
      <c r="B696" s="40" t="s">
        <v>463</v>
      </c>
      <c r="C696" s="40"/>
      <c r="D696" s="40"/>
      <c r="E696" s="40"/>
      <c r="F696" s="40"/>
      <c r="G696" s="40"/>
      <c r="H696" s="40"/>
      <c r="I696" s="40"/>
      <c r="J696" s="40"/>
      <c r="K696" s="41" t="n">
        <v>265</v>
      </c>
      <c r="L696" s="42" t="n">
        <v>8</v>
      </c>
      <c r="M696" s="42" t="n">
        <v>1</v>
      </c>
      <c r="N696" s="43" t="s">
        <v>464</v>
      </c>
      <c r="O696" s="41"/>
      <c r="P696" s="44" t="n">
        <v>51759695.04</v>
      </c>
      <c r="Q696" s="45" t="n">
        <f aca="false">P696/1000</f>
        <v>51759.69504</v>
      </c>
      <c r="R696" s="44" t="n">
        <v>48201000</v>
      </c>
      <c r="S696" s="46" t="n">
        <f aca="false">S697+S706+S713</f>
        <v>50001.7</v>
      </c>
    </row>
    <row r="697" customFormat="false" ht="34.5" hidden="false" customHeight="true" outlineLevel="0" collapsed="false">
      <c r="A697" s="32"/>
      <c r="B697" s="40" t="s">
        <v>484</v>
      </c>
      <c r="C697" s="40"/>
      <c r="D697" s="40"/>
      <c r="E697" s="40"/>
      <c r="F697" s="40"/>
      <c r="G697" s="40"/>
      <c r="H697" s="40"/>
      <c r="I697" s="40"/>
      <c r="J697" s="40"/>
      <c r="K697" s="41" t="n">
        <v>265</v>
      </c>
      <c r="L697" s="42" t="n">
        <v>8</v>
      </c>
      <c r="M697" s="42" t="n">
        <v>1</v>
      </c>
      <c r="N697" s="43" t="s">
        <v>485</v>
      </c>
      <c r="O697" s="41"/>
      <c r="P697" s="44" t="n">
        <v>40840557.2</v>
      </c>
      <c r="Q697" s="45" t="n">
        <f aca="false">P697/1000</f>
        <v>40840.5572</v>
      </c>
      <c r="R697" s="44" t="n">
        <v>36567000</v>
      </c>
      <c r="S697" s="46" t="n">
        <f aca="false">S698+S702</f>
        <v>39082.5</v>
      </c>
    </row>
    <row r="698" customFormat="false" ht="34.5" hidden="false" customHeight="true" outlineLevel="0" collapsed="false">
      <c r="A698" s="32"/>
      <c r="B698" s="40" t="s">
        <v>467</v>
      </c>
      <c r="C698" s="40"/>
      <c r="D698" s="40"/>
      <c r="E698" s="40"/>
      <c r="F698" s="40"/>
      <c r="G698" s="40"/>
      <c r="H698" s="40"/>
      <c r="I698" s="40"/>
      <c r="J698" s="40"/>
      <c r="K698" s="41" t="n">
        <v>265</v>
      </c>
      <c r="L698" s="42" t="n">
        <v>8</v>
      </c>
      <c r="M698" s="42" t="n">
        <v>1</v>
      </c>
      <c r="N698" s="43" t="s">
        <v>486</v>
      </c>
      <c r="O698" s="41"/>
      <c r="P698" s="44" t="n">
        <v>40053536.2</v>
      </c>
      <c r="Q698" s="45" t="n">
        <f aca="false">P698/1000</f>
        <v>40053.5362</v>
      </c>
      <c r="R698" s="44" t="n">
        <v>36233800</v>
      </c>
      <c r="S698" s="46" t="n">
        <f aca="false">S699</f>
        <v>38295.5</v>
      </c>
    </row>
    <row r="699" customFormat="false" ht="34.5" hidden="false" customHeight="true" outlineLevel="0" collapsed="false">
      <c r="A699" s="32"/>
      <c r="B699" s="40" t="s">
        <v>296</v>
      </c>
      <c r="C699" s="40"/>
      <c r="D699" s="40"/>
      <c r="E699" s="40"/>
      <c r="F699" s="40"/>
      <c r="G699" s="40"/>
      <c r="H699" s="40"/>
      <c r="I699" s="40"/>
      <c r="J699" s="40"/>
      <c r="K699" s="41" t="n">
        <v>265</v>
      </c>
      <c r="L699" s="42" t="n">
        <v>8</v>
      </c>
      <c r="M699" s="42" t="n">
        <v>1</v>
      </c>
      <c r="N699" s="43" t="s">
        <v>486</v>
      </c>
      <c r="O699" s="41" t="s">
        <v>297</v>
      </c>
      <c r="P699" s="44" t="n">
        <v>40053536.2</v>
      </c>
      <c r="Q699" s="45" t="n">
        <f aca="false">P699/1000</f>
        <v>40053.5362</v>
      </c>
      <c r="R699" s="44" t="n">
        <v>36233800</v>
      </c>
      <c r="S699" s="46" t="n">
        <f aca="false">S700+S701</f>
        <v>38295.5</v>
      </c>
    </row>
    <row r="700" customFormat="false" ht="12.75" hidden="false" customHeight="true" outlineLevel="0" collapsed="false">
      <c r="A700" s="32"/>
      <c r="B700" s="40" t="s">
        <v>369</v>
      </c>
      <c r="C700" s="40"/>
      <c r="D700" s="40"/>
      <c r="E700" s="40"/>
      <c r="F700" s="40"/>
      <c r="G700" s="40"/>
      <c r="H700" s="40"/>
      <c r="I700" s="40"/>
      <c r="J700" s="40"/>
      <c r="K700" s="41" t="n">
        <v>265</v>
      </c>
      <c r="L700" s="42" t="n">
        <v>8</v>
      </c>
      <c r="M700" s="42" t="n">
        <v>1</v>
      </c>
      <c r="N700" s="43" t="s">
        <v>486</v>
      </c>
      <c r="O700" s="41" t="s">
        <v>370</v>
      </c>
      <c r="P700" s="44" t="n">
        <v>35253605.2</v>
      </c>
      <c r="Q700" s="45" t="n">
        <f aca="false">P700/1000</f>
        <v>35253.6052</v>
      </c>
      <c r="R700" s="44" t="n">
        <v>31538300</v>
      </c>
      <c r="S700" s="46" t="n">
        <v>33622.3</v>
      </c>
    </row>
    <row r="701" customFormat="false" ht="12.75" hidden="false" customHeight="true" outlineLevel="0" collapsed="false">
      <c r="A701" s="32"/>
      <c r="B701" s="40" t="s">
        <v>298</v>
      </c>
      <c r="C701" s="40"/>
      <c r="D701" s="40"/>
      <c r="E701" s="40"/>
      <c r="F701" s="40"/>
      <c r="G701" s="40"/>
      <c r="H701" s="40"/>
      <c r="I701" s="40"/>
      <c r="J701" s="40"/>
      <c r="K701" s="41" t="n">
        <v>265</v>
      </c>
      <c r="L701" s="42" t="n">
        <v>8</v>
      </c>
      <c r="M701" s="42" t="n">
        <v>1</v>
      </c>
      <c r="N701" s="43" t="s">
        <v>486</v>
      </c>
      <c r="O701" s="41" t="s">
        <v>299</v>
      </c>
      <c r="P701" s="44" t="n">
        <v>4799931</v>
      </c>
      <c r="Q701" s="45" t="n">
        <f aca="false">P701/1000</f>
        <v>4799.931</v>
      </c>
      <c r="R701" s="44" t="n">
        <v>4695500</v>
      </c>
      <c r="S701" s="46" t="n">
        <v>4673.2</v>
      </c>
    </row>
    <row r="702" customFormat="false" ht="34.5" hidden="false" customHeight="true" outlineLevel="0" collapsed="false">
      <c r="A702" s="32"/>
      <c r="B702" s="40" t="s">
        <v>469</v>
      </c>
      <c r="C702" s="40"/>
      <c r="D702" s="40"/>
      <c r="E702" s="40"/>
      <c r="F702" s="40"/>
      <c r="G702" s="40"/>
      <c r="H702" s="40"/>
      <c r="I702" s="40"/>
      <c r="J702" s="40"/>
      <c r="K702" s="41" t="n">
        <v>265</v>
      </c>
      <c r="L702" s="42" t="n">
        <v>8</v>
      </c>
      <c r="M702" s="42" t="n">
        <v>1</v>
      </c>
      <c r="N702" s="43" t="s">
        <v>487</v>
      </c>
      <c r="O702" s="41"/>
      <c r="P702" s="44" t="n">
        <v>787021</v>
      </c>
      <c r="Q702" s="45" t="n">
        <f aca="false">P702/1000</f>
        <v>787.021</v>
      </c>
      <c r="R702" s="44" t="n">
        <v>333200</v>
      </c>
      <c r="S702" s="46" t="n">
        <f aca="false">S703</f>
        <v>787</v>
      </c>
    </row>
    <row r="703" customFormat="false" ht="34.5" hidden="false" customHeight="true" outlineLevel="0" collapsed="false">
      <c r="A703" s="32"/>
      <c r="B703" s="40" t="s">
        <v>296</v>
      </c>
      <c r="C703" s="40"/>
      <c r="D703" s="40"/>
      <c r="E703" s="40"/>
      <c r="F703" s="40"/>
      <c r="G703" s="40"/>
      <c r="H703" s="40"/>
      <c r="I703" s="40"/>
      <c r="J703" s="40"/>
      <c r="K703" s="41" t="n">
        <v>265</v>
      </c>
      <c r="L703" s="42" t="n">
        <v>8</v>
      </c>
      <c r="M703" s="42" t="n">
        <v>1</v>
      </c>
      <c r="N703" s="43" t="s">
        <v>487</v>
      </c>
      <c r="O703" s="41" t="s">
        <v>297</v>
      </c>
      <c r="P703" s="44" t="n">
        <v>787021</v>
      </c>
      <c r="Q703" s="45" t="n">
        <f aca="false">P703/1000</f>
        <v>787.021</v>
      </c>
      <c r="R703" s="44" t="n">
        <v>333200</v>
      </c>
      <c r="S703" s="46" t="n">
        <f aca="false">S704+S705</f>
        <v>787</v>
      </c>
    </row>
    <row r="704" customFormat="false" ht="12.75" hidden="false" customHeight="true" outlineLevel="0" collapsed="false">
      <c r="A704" s="32"/>
      <c r="B704" s="40" t="s">
        <v>369</v>
      </c>
      <c r="C704" s="40"/>
      <c r="D704" s="40"/>
      <c r="E704" s="40"/>
      <c r="F704" s="40"/>
      <c r="G704" s="40"/>
      <c r="H704" s="40"/>
      <c r="I704" s="40"/>
      <c r="J704" s="40"/>
      <c r="K704" s="41" t="n">
        <v>265</v>
      </c>
      <c r="L704" s="42" t="n">
        <v>8</v>
      </c>
      <c r="M704" s="42" t="n">
        <v>1</v>
      </c>
      <c r="N704" s="43" t="s">
        <v>487</v>
      </c>
      <c r="O704" s="41" t="s">
        <v>370</v>
      </c>
      <c r="P704" s="44" t="n">
        <v>754872</v>
      </c>
      <c r="Q704" s="45" t="n">
        <f aca="false">P704/1000</f>
        <v>754.872</v>
      </c>
      <c r="R704" s="44" t="n">
        <v>282000</v>
      </c>
      <c r="S704" s="46" t="n">
        <v>754.9</v>
      </c>
    </row>
    <row r="705" customFormat="false" ht="12.75" hidden="false" customHeight="true" outlineLevel="0" collapsed="false">
      <c r="A705" s="32"/>
      <c r="B705" s="40" t="s">
        <v>298</v>
      </c>
      <c r="C705" s="40"/>
      <c r="D705" s="40"/>
      <c r="E705" s="40"/>
      <c r="F705" s="40"/>
      <c r="G705" s="40"/>
      <c r="H705" s="40"/>
      <c r="I705" s="40"/>
      <c r="J705" s="40"/>
      <c r="K705" s="41" t="n">
        <v>265</v>
      </c>
      <c r="L705" s="42" t="n">
        <v>8</v>
      </c>
      <c r="M705" s="42" t="n">
        <v>1</v>
      </c>
      <c r="N705" s="43" t="s">
        <v>487</v>
      </c>
      <c r="O705" s="41" t="s">
        <v>299</v>
      </c>
      <c r="P705" s="44" t="n">
        <v>32149</v>
      </c>
      <c r="Q705" s="45" t="n">
        <f aca="false">P705/1000</f>
        <v>32.149</v>
      </c>
      <c r="R705" s="44" t="n">
        <v>51200</v>
      </c>
      <c r="S705" s="46" t="n">
        <v>32.1</v>
      </c>
    </row>
    <row r="706" customFormat="false" ht="23.25" hidden="false" customHeight="true" outlineLevel="0" collapsed="false">
      <c r="A706" s="32"/>
      <c r="B706" s="40" t="s">
        <v>488</v>
      </c>
      <c r="C706" s="40"/>
      <c r="D706" s="40"/>
      <c r="E706" s="40"/>
      <c r="F706" s="40"/>
      <c r="G706" s="40"/>
      <c r="H706" s="40"/>
      <c r="I706" s="40"/>
      <c r="J706" s="40"/>
      <c r="K706" s="41" t="n">
        <v>265</v>
      </c>
      <c r="L706" s="42" t="n">
        <v>8</v>
      </c>
      <c r="M706" s="42" t="n">
        <v>1</v>
      </c>
      <c r="N706" s="43" t="s">
        <v>489</v>
      </c>
      <c r="O706" s="41"/>
      <c r="P706" s="44" t="n">
        <v>213337.84</v>
      </c>
      <c r="Q706" s="45" t="n">
        <f aca="false">P706/1000</f>
        <v>213.33784</v>
      </c>
      <c r="R706" s="44" t="n">
        <v>0</v>
      </c>
      <c r="S706" s="46" t="n">
        <f aca="false">S707+S710</f>
        <v>213.4</v>
      </c>
    </row>
    <row r="707" customFormat="false" ht="23.25" hidden="false" customHeight="true" outlineLevel="0" collapsed="false">
      <c r="A707" s="32"/>
      <c r="B707" s="40" t="s">
        <v>490</v>
      </c>
      <c r="C707" s="40"/>
      <c r="D707" s="40"/>
      <c r="E707" s="40"/>
      <c r="F707" s="40"/>
      <c r="G707" s="40"/>
      <c r="H707" s="40"/>
      <c r="I707" s="40"/>
      <c r="J707" s="40"/>
      <c r="K707" s="41" t="n">
        <v>265</v>
      </c>
      <c r="L707" s="42" t="n">
        <v>8</v>
      </c>
      <c r="M707" s="42" t="n">
        <v>1</v>
      </c>
      <c r="N707" s="43" t="s">
        <v>491</v>
      </c>
      <c r="O707" s="41"/>
      <c r="P707" s="44" t="n">
        <v>22681.84</v>
      </c>
      <c r="Q707" s="45" t="n">
        <f aca="false">P707/1000</f>
        <v>22.68184</v>
      </c>
      <c r="R707" s="44" t="n">
        <v>0</v>
      </c>
      <c r="S707" s="46" t="n">
        <v>22.7</v>
      </c>
    </row>
    <row r="708" customFormat="false" ht="34.5" hidden="false" customHeight="true" outlineLevel="0" collapsed="false">
      <c r="A708" s="32"/>
      <c r="B708" s="40" t="s">
        <v>296</v>
      </c>
      <c r="C708" s="40"/>
      <c r="D708" s="40"/>
      <c r="E708" s="40"/>
      <c r="F708" s="40"/>
      <c r="G708" s="40"/>
      <c r="H708" s="40"/>
      <c r="I708" s="40"/>
      <c r="J708" s="40"/>
      <c r="K708" s="41" t="n">
        <v>265</v>
      </c>
      <c r="L708" s="42" t="n">
        <v>8</v>
      </c>
      <c r="M708" s="42" t="n">
        <v>1</v>
      </c>
      <c r="N708" s="43" t="s">
        <v>491</v>
      </c>
      <c r="O708" s="41" t="s">
        <v>297</v>
      </c>
      <c r="P708" s="44" t="n">
        <v>22681.84</v>
      </c>
      <c r="Q708" s="45" t="n">
        <f aca="false">P708/1000</f>
        <v>22.68184</v>
      </c>
      <c r="R708" s="44" t="n">
        <v>0</v>
      </c>
      <c r="S708" s="46" t="n">
        <v>22.7</v>
      </c>
    </row>
    <row r="709" customFormat="false" ht="12.75" hidden="false" customHeight="true" outlineLevel="0" collapsed="false">
      <c r="A709" s="32"/>
      <c r="B709" s="40" t="s">
        <v>369</v>
      </c>
      <c r="C709" s="40"/>
      <c r="D709" s="40"/>
      <c r="E709" s="40"/>
      <c r="F709" s="40"/>
      <c r="G709" s="40"/>
      <c r="H709" s="40"/>
      <c r="I709" s="40"/>
      <c r="J709" s="40"/>
      <c r="K709" s="41" t="n">
        <v>265</v>
      </c>
      <c r="L709" s="42" t="n">
        <v>8</v>
      </c>
      <c r="M709" s="42" t="n">
        <v>1</v>
      </c>
      <c r="N709" s="43" t="s">
        <v>491</v>
      </c>
      <c r="O709" s="41" t="s">
        <v>370</v>
      </c>
      <c r="P709" s="44" t="n">
        <v>22681.84</v>
      </c>
      <c r="Q709" s="45" t="n">
        <f aca="false">P709/1000</f>
        <v>22.68184</v>
      </c>
      <c r="R709" s="44" t="n">
        <v>0</v>
      </c>
      <c r="S709" s="46" t="n">
        <v>22.7</v>
      </c>
    </row>
    <row r="710" customFormat="false" ht="68.25" hidden="false" customHeight="true" outlineLevel="0" collapsed="false">
      <c r="A710" s="32"/>
      <c r="B710" s="40" t="s">
        <v>492</v>
      </c>
      <c r="C710" s="40"/>
      <c r="D710" s="40"/>
      <c r="E710" s="40"/>
      <c r="F710" s="40"/>
      <c r="G710" s="40"/>
      <c r="H710" s="40"/>
      <c r="I710" s="40"/>
      <c r="J710" s="40"/>
      <c r="K710" s="41" t="n">
        <v>265</v>
      </c>
      <c r="L710" s="42" t="n">
        <v>8</v>
      </c>
      <c r="M710" s="42" t="n">
        <v>1</v>
      </c>
      <c r="N710" s="43" t="s">
        <v>493</v>
      </c>
      <c r="O710" s="41"/>
      <c r="P710" s="44" t="n">
        <v>190656</v>
      </c>
      <c r="Q710" s="45" t="n">
        <f aca="false">P710/1000</f>
        <v>190.656</v>
      </c>
      <c r="R710" s="44" t="n">
        <v>0</v>
      </c>
      <c r="S710" s="46" t="n">
        <v>190.7</v>
      </c>
    </row>
    <row r="711" customFormat="false" ht="34.5" hidden="false" customHeight="true" outlineLevel="0" collapsed="false">
      <c r="A711" s="32"/>
      <c r="B711" s="40" t="s">
        <v>296</v>
      </c>
      <c r="C711" s="40"/>
      <c r="D711" s="40"/>
      <c r="E711" s="40"/>
      <c r="F711" s="40"/>
      <c r="G711" s="40"/>
      <c r="H711" s="40"/>
      <c r="I711" s="40"/>
      <c r="J711" s="40"/>
      <c r="K711" s="41" t="n">
        <v>265</v>
      </c>
      <c r="L711" s="42" t="n">
        <v>8</v>
      </c>
      <c r="M711" s="42" t="n">
        <v>1</v>
      </c>
      <c r="N711" s="43" t="s">
        <v>493</v>
      </c>
      <c r="O711" s="41" t="s">
        <v>297</v>
      </c>
      <c r="P711" s="44" t="n">
        <v>190656</v>
      </c>
      <c r="Q711" s="45" t="n">
        <f aca="false">P711/1000</f>
        <v>190.656</v>
      </c>
      <c r="R711" s="44" t="n">
        <v>0</v>
      </c>
      <c r="S711" s="46" t="n">
        <v>190.7</v>
      </c>
    </row>
    <row r="712" customFormat="false" ht="12.75" hidden="false" customHeight="true" outlineLevel="0" collapsed="false">
      <c r="A712" s="32"/>
      <c r="B712" s="40" t="s">
        <v>369</v>
      </c>
      <c r="C712" s="40"/>
      <c r="D712" s="40"/>
      <c r="E712" s="40"/>
      <c r="F712" s="40"/>
      <c r="G712" s="40"/>
      <c r="H712" s="40"/>
      <c r="I712" s="40"/>
      <c r="J712" s="40"/>
      <c r="K712" s="41" t="n">
        <v>265</v>
      </c>
      <c r="L712" s="42" t="n">
        <v>8</v>
      </c>
      <c r="M712" s="42" t="n">
        <v>1</v>
      </c>
      <c r="N712" s="43" t="s">
        <v>493</v>
      </c>
      <c r="O712" s="41" t="s">
        <v>370</v>
      </c>
      <c r="P712" s="44" t="n">
        <v>190656</v>
      </c>
      <c r="Q712" s="45" t="n">
        <f aca="false">P712/1000</f>
        <v>190.656</v>
      </c>
      <c r="R712" s="44" t="n">
        <v>0</v>
      </c>
      <c r="S712" s="46" t="n">
        <v>190.7</v>
      </c>
    </row>
    <row r="713" customFormat="false" ht="45.75" hidden="false" customHeight="true" outlineLevel="0" collapsed="false">
      <c r="A713" s="32"/>
      <c r="B713" s="40" t="s">
        <v>477</v>
      </c>
      <c r="C713" s="40"/>
      <c r="D713" s="40"/>
      <c r="E713" s="40"/>
      <c r="F713" s="40"/>
      <c r="G713" s="40"/>
      <c r="H713" s="40"/>
      <c r="I713" s="40"/>
      <c r="J713" s="40"/>
      <c r="K713" s="41" t="n">
        <v>265</v>
      </c>
      <c r="L713" s="42" t="n">
        <v>8</v>
      </c>
      <c r="M713" s="42" t="n">
        <v>1</v>
      </c>
      <c r="N713" s="43" t="s">
        <v>478</v>
      </c>
      <c r="O713" s="41"/>
      <c r="P713" s="44" t="n">
        <v>10705800</v>
      </c>
      <c r="Q713" s="45" t="n">
        <f aca="false">P713/1000</f>
        <v>10705.8</v>
      </c>
      <c r="R713" s="44" t="n">
        <v>11634000</v>
      </c>
      <c r="S713" s="46" t="n">
        <f aca="false">S714+S718</f>
        <v>10705.8</v>
      </c>
    </row>
    <row r="714" customFormat="false" ht="45.75" hidden="false" customHeight="true" outlineLevel="0" collapsed="false">
      <c r="A714" s="32"/>
      <c r="B714" s="40" t="s">
        <v>430</v>
      </c>
      <c r="C714" s="40"/>
      <c r="D714" s="40"/>
      <c r="E714" s="40"/>
      <c r="F714" s="40"/>
      <c r="G714" s="40"/>
      <c r="H714" s="40"/>
      <c r="I714" s="40"/>
      <c r="J714" s="40"/>
      <c r="K714" s="41" t="n">
        <v>265</v>
      </c>
      <c r="L714" s="42" t="n">
        <v>8</v>
      </c>
      <c r="M714" s="42" t="n">
        <v>1</v>
      </c>
      <c r="N714" s="43" t="s">
        <v>479</v>
      </c>
      <c r="O714" s="41"/>
      <c r="P714" s="44" t="n">
        <v>10170400</v>
      </c>
      <c r="Q714" s="45" t="n">
        <f aca="false">P714/1000</f>
        <v>10170.4</v>
      </c>
      <c r="R714" s="44" t="n">
        <v>9307200</v>
      </c>
      <c r="S714" s="46" t="n">
        <f aca="false">S715</f>
        <v>10170.4</v>
      </c>
    </row>
    <row r="715" customFormat="false" ht="34.5" hidden="false" customHeight="true" outlineLevel="0" collapsed="false">
      <c r="A715" s="32"/>
      <c r="B715" s="40" t="s">
        <v>296</v>
      </c>
      <c r="C715" s="40"/>
      <c r="D715" s="40"/>
      <c r="E715" s="40"/>
      <c r="F715" s="40"/>
      <c r="G715" s="40"/>
      <c r="H715" s="40"/>
      <c r="I715" s="40"/>
      <c r="J715" s="40"/>
      <c r="K715" s="41" t="n">
        <v>265</v>
      </c>
      <c r="L715" s="42" t="n">
        <v>8</v>
      </c>
      <c r="M715" s="42" t="n">
        <v>1</v>
      </c>
      <c r="N715" s="43" t="s">
        <v>479</v>
      </c>
      <c r="O715" s="41" t="s">
        <v>297</v>
      </c>
      <c r="P715" s="44" t="n">
        <v>10170400</v>
      </c>
      <c r="Q715" s="45" t="n">
        <f aca="false">P715/1000</f>
        <v>10170.4</v>
      </c>
      <c r="R715" s="44" t="n">
        <v>9307200</v>
      </c>
      <c r="S715" s="46" t="n">
        <f aca="false">S716+S717</f>
        <v>10170.4</v>
      </c>
    </row>
    <row r="716" customFormat="false" ht="12.75" hidden="false" customHeight="true" outlineLevel="0" collapsed="false">
      <c r="A716" s="32"/>
      <c r="B716" s="40" t="s">
        <v>369</v>
      </c>
      <c r="C716" s="40"/>
      <c r="D716" s="40"/>
      <c r="E716" s="40"/>
      <c r="F716" s="40"/>
      <c r="G716" s="40"/>
      <c r="H716" s="40"/>
      <c r="I716" s="40"/>
      <c r="J716" s="40"/>
      <c r="K716" s="41" t="n">
        <v>265</v>
      </c>
      <c r="L716" s="42" t="n">
        <v>8</v>
      </c>
      <c r="M716" s="42" t="n">
        <v>1</v>
      </c>
      <c r="N716" s="43" t="s">
        <v>479</v>
      </c>
      <c r="O716" s="41" t="s">
        <v>370</v>
      </c>
      <c r="P716" s="44" t="n">
        <v>8998600</v>
      </c>
      <c r="Q716" s="45" t="n">
        <f aca="false">P716/1000</f>
        <v>8998.6</v>
      </c>
      <c r="R716" s="44" t="n">
        <v>8069500</v>
      </c>
      <c r="S716" s="46" t="n">
        <v>8998.6</v>
      </c>
    </row>
    <row r="717" customFormat="false" ht="12.75" hidden="false" customHeight="true" outlineLevel="0" collapsed="false">
      <c r="A717" s="32"/>
      <c r="B717" s="40" t="s">
        <v>298</v>
      </c>
      <c r="C717" s="40"/>
      <c r="D717" s="40"/>
      <c r="E717" s="40"/>
      <c r="F717" s="40"/>
      <c r="G717" s="40"/>
      <c r="H717" s="40"/>
      <c r="I717" s="40"/>
      <c r="J717" s="40"/>
      <c r="K717" s="41" t="n">
        <v>265</v>
      </c>
      <c r="L717" s="42" t="n">
        <v>8</v>
      </c>
      <c r="M717" s="42" t="n">
        <v>1</v>
      </c>
      <c r="N717" s="43" t="s">
        <v>479</v>
      </c>
      <c r="O717" s="41" t="s">
        <v>299</v>
      </c>
      <c r="P717" s="44" t="n">
        <v>1171800</v>
      </c>
      <c r="Q717" s="45" t="n">
        <f aca="false">P717/1000</f>
        <v>1171.8</v>
      </c>
      <c r="R717" s="44" t="n">
        <v>1237700</v>
      </c>
      <c r="S717" s="46" t="n">
        <v>1171.8</v>
      </c>
    </row>
    <row r="718" customFormat="false" ht="45.75" hidden="false" customHeight="true" outlineLevel="0" collapsed="false">
      <c r="A718" s="32"/>
      <c r="B718" s="40" t="s">
        <v>480</v>
      </c>
      <c r="C718" s="40"/>
      <c r="D718" s="40"/>
      <c r="E718" s="40"/>
      <c r="F718" s="40"/>
      <c r="G718" s="40"/>
      <c r="H718" s="40"/>
      <c r="I718" s="40"/>
      <c r="J718" s="40"/>
      <c r="K718" s="41" t="n">
        <v>265</v>
      </c>
      <c r="L718" s="42" t="n">
        <v>8</v>
      </c>
      <c r="M718" s="42" t="n">
        <v>1</v>
      </c>
      <c r="N718" s="43" t="s">
        <v>481</v>
      </c>
      <c r="O718" s="41"/>
      <c r="P718" s="44" t="n">
        <v>535400</v>
      </c>
      <c r="Q718" s="45" t="n">
        <f aca="false">P718/1000</f>
        <v>535.4</v>
      </c>
      <c r="R718" s="44" t="n">
        <v>2326800</v>
      </c>
      <c r="S718" s="46" t="n">
        <f aca="false">S719</f>
        <v>535.4</v>
      </c>
    </row>
    <row r="719" customFormat="false" ht="34.5" hidden="false" customHeight="true" outlineLevel="0" collapsed="false">
      <c r="A719" s="32"/>
      <c r="B719" s="40" t="s">
        <v>296</v>
      </c>
      <c r="C719" s="40"/>
      <c r="D719" s="40"/>
      <c r="E719" s="40"/>
      <c r="F719" s="40"/>
      <c r="G719" s="40"/>
      <c r="H719" s="40"/>
      <c r="I719" s="40"/>
      <c r="J719" s="40"/>
      <c r="K719" s="41" t="n">
        <v>265</v>
      </c>
      <c r="L719" s="42" t="n">
        <v>8</v>
      </c>
      <c r="M719" s="42" t="n">
        <v>1</v>
      </c>
      <c r="N719" s="43" t="s">
        <v>481</v>
      </c>
      <c r="O719" s="41" t="s">
        <v>297</v>
      </c>
      <c r="P719" s="44" t="n">
        <v>535400</v>
      </c>
      <c r="Q719" s="45" t="n">
        <f aca="false">P719/1000</f>
        <v>535.4</v>
      </c>
      <c r="R719" s="44" t="n">
        <v>2326800</v>
      </c>
      <c r="S719" s="46" t="n">
        <f aca="false">S720+S721</f>
        <v>535.4</v>
      </c>
    </row>
    <row r="720" customFormat="false" ht="12.75" hidden="false" customHeight="true" outlineLevel="0" collapsed="false">
      <c r="A720" s="32"/>
      <c r="B720" s="40" t="s">
        <v>369</v>
      </c>
      <c r="C720" s="40"/>
      <c r="D720" s="40"/>
      <c r="E720" s="40"/>
      <c r="F720" s="40"/>
      <c r="G720" s="40"/>
      <c r="H720" s="40"/>
      <c r="I720" s="40"/>
      <c r="J720" s="40"/>
      <c r="K720" s="41" t="n">
        <v>265</v>
      </c>
      <c r="L720" s="42" t="n">
        <v>8</v>
      </c>
      <c r="M720" s="42" t="n">
        <v>1</v>
      </c>
      <c r="N720" s="43" t="s">
        <v>481</v>
      </c>
      <c r="O720" s="41" t="s">
        <v>370</v>
      </c>
      <c r="P720" s="44" t="n">
        <v>473699.52</v>
      </c>
      <c r="Q720" s="45" t="n">
        <f aca="false">P720/1000</f>
        <v>473.69952</v>
      </c>
      <c r="R720" s="44" t="n">
        <v>2017400</v>
      </c>
      <c r="S720" s="46" t="n">
        <v>473.7</v>
      </c>
    </row>
    <row r="721" customFormat="false" ht="12.75" hidden="false" customHeight="true" outlineLevel="0" collapsed="false">
      <c r="A721" s="32"/>
      <c r="B721" s="40" t="s">
        <v>298</v>
      </c>
      <c r="C721" s="40"/>
      <c r="D721" s="40"/>
      <c r="E721" s="40"/>
      <c r="F721" s="40"/>
      <c r="G721" s="40"/>
      <c r="H721" s="40"/>
      <c r="I721" s="40"/>
      <c r="J721" s="40"/>
      <c r="K721" s="41" t="n">
        <v>265</v>
      </c>
      <c r="L721" s="42" t="n">
        <v>8</v>
      </c>
      <c r="M721" s="42" t="n">
        <v>1</v>
      </c>
      <c r="N721" s="43" t="s">
        <v>481</v>
      </c>
      <c r="O721" s="41" t="s">
        <v>299</v>
      </c>
      <c r="P721" s="44" t="n">
        <v>61700.48</v>
      </c>
      <c r="Q721" s="45" t="n">
        <f aca="false">P721/1000</f>
        <v>61.70048</v>
      </c>
      <c r="R721" s="44" t="n">
        <v>309400</v>
      </c>
      <c r="S721" s="46" t="n">
        <v>61.7</v>
      </c>
    </row>
    <row r="722" customFormat="false" ht="23.25" hidden="false" customHeight="true" outlineLevel="0" collapsed="false">
      <c r="A722" s="32"/>
      <c r="B722" s="40" t="s">
        <v>494</v>
      </c>
      <c r="C722" s="40"/>
      <c r="D722" s="40"/>
      <c r="E722" s="40"/>
      <c r="F722" s="40"/>
      <c r="G722" s="40"/>
      <c r="H722" s="40"/>
      <c r="I722" s="40"/>
      <c r="J722" s="40"/>
      <c r="K722" s="41" t="n">
        <v>265</v>
      </c>
      <c r="L722" s="42" t="n">
        <v>8</v>
      </c>
      <c r="M722" s="42" t="n">
        <v>4</v>
      </c>
      <c r="N722" s="43"/>
      <c r="O722" s="41"/>
      <c r="P722" s="44" t="n">
        <v>20262150</v>
      </c>
      <c r="Q722" s="45" t="n">
        <f aca="false">P722/1000</f>
        <v>20262.15</v>
      </c>
      <c r="R722" s="44" t="n">
        <v>12089200</v>
      </c>
      <c r="S722" s="46" t="n">
        <f aca="false">S723+S748+S757</f>
        <v>16558.6</v>
      </c>
    </row>
    <row r="723" customFormat="false" ht="45.75" hidden="false" customHeight="true" outlineLevel="0" collapsed="false">
      <c r="A723" s="32"/>
      <c r="B723" s="40" t="s">
        <v>463</v>
      </c>
      <c r="C723" s="40"/>
      <c r="D723" s="40"/>
      <c r="E723" s="40"/>
      <c r="F723" s="40"/>
      <c r="G723" s="40"/>
      <c r="H723" s="40"/>
      <c r="I723" s="40"/>
      <c r="J723" s="40"/>
      <c r="K723" s="41" t="n">
        <v>265</v>
      </c>
      <c r="L723" s="42" t="n">
        <v>8</v>
      </c>
      <c r="M723" s="42" t="n">
        <v>4</v>
      </c>
      <c r="N723" s="43" t="s">
        <v>464</v>
      </c>
      <c r="O723" s="41"/>
      <c r="P723" s="44" t="n">
        <v>19179900</v>
      </c>
      <c r="Q723" s="45" t="n">
        <f aca="false">P723/1000</f>
        <v>19179.9</v>
      </c>
      <c r="R723" s="44" t="n">
        <v>11447000</v>
      </c>
      <c r="S723" s="46" t="n">
        <f aca="false">S724+S733+S740+S744</f>
        <v>15478.9</v>
      </c>
    </row>
    <row r="724" customFormat="false" ht="23.25" hidden="false" customHeight="true" outlineLevel="0" collapsed="false">
      <c r="A724" s="32"/>
      <c r="B724" s="40" t="s">
        <v>495</v>
      </c>
      <c r="C724" s="40"/>
      <c r="D724" s="40"/>
      <c r="E724" s="40"/>
      <c r="F724" s="40"/>
      <c r="G724" s="40"/>
      <c r="H724" s="40"/>
      <c r="I724" s="40"/>
      <c r="J724" s="40"/>
      <c r="K724" s="41" t="n">
        <v>265</v>
      </c>
      <c r="L724" s="42" t="n">
        <v>8</v>
      </c>
      <c r="M724" s="42" t="n">
        <v>4</v>
      </c>
      <c r="N724" s="43" t="s">
        <v>496</v>
      </c>
      <c r="O724" s="41"/>
      <c r="P724" s="44" t="n">
        <v>10281100</v>
      </c>
      <c r="Q724" s="45" t="n">
        <f aca="false">P724/1000</f>
        <v>10281.1</v>
      </c>
      <c r="R724" s="44" t="n">
        <v>11447000</v>
      </c>
      <c r="S724" s="46" t="n">
        <f aca="false">S725+S730</f>
        <v>10175.8</v>
      </c>
    </row>
    <row r="725" customFormat="false" ht="23.25" hidden="false" customHeight="true" outlineLevel="0" collapsed="false">
      <c r="A725" s="32"/>
      <c r="B725" s="40" t="s">
        <v>101</v>
      </c>
      <c r="C725" s="40"/>
      <c r="D725" s="40"/>
      <c r="E725" s="40"/>
      <c r="F725" s="40"/>
      <c r="G725" s="40"/>
      <c r="H725" s="40"/>
      <c r="I725" s="40"/>
      <c r="J725" s="40"/>
      <c r="K725" s="41" t="n">
        <v>265</v>
      </c>
      <c r="L725" s="42" t="n">
        <v>8</v>
      </c>
      <c r="M725" s="42" t="n">
        <v>4</v>
      </c>
      <c r="N725" s="43" t="s">
        <v>497</v>
      </c>
      <c r="O725" s="41"/>
      <c r="P725" s="44" t="n">
        <v>10276969</v>
      </c>
      <c r="Q725" s="45" t="n">
        <f aca="false">P725/1000</f>
        <v>10276.969</v>
      </c>
      <c r="R725" s="44" t="n">
        <v>11443000</v>
      </c>
      <c r="S725" s="46" t="n">
        <f aca="false">S726+S728</f>
        <v>10171.7</v>
      </c>
    </row>
    <row r="726" customFormat="false" ht="68.25" hidden="false" customHeight="true" outlineLevel="0" collapsed="false">
      <c r="A726" s="32"/>
      <c r="B726" s="40" t="s">
        <v>23</v>
      </c>
      <c r="C726" s="40"/>
      <c r="D726" s="40"/>
      <c r="E726" s="40"/>
      <c r="F726" s="40"/>
      <c r="G726" s="40"/>
      <c r="H726" s="40"/>
      <c r="I726" s="40"/>
      <c r="J726" s="40"/>
      <c r="K726" s="41" t="n">
        <v>265</v>
      </c>
      <c r="L726" s="42" t="n">
        <v>8</v>
      </c>
      <c r="M726" s="42" t="n">
        <v>4</v>
      </c>
      <c r="N726" s="43" t="s">
        <v>497</v>
      </c>
      <c r="O726" s="41" t="s">
        <v>24</v>
      </c>
      <c r="P726" s="44" t="n">
        <v>8127231.42</v>
      </c>
      <c r="Q726" s="45" t="n">
        <f aca="false">P726/1000</f>
        <v>8127.23142</v>
      </c>
      <c r="R726" s="44" t="n">
        <v>11227500</v>
      </c>
      <c r="S726" s="46" t="n">
        <f aca="false">S727</f>
        <v>8054.5</v>
      </c>
    </row>
    <row r="727" customFormat="false" ht="23.25" hidden="false" customHeight="true" outlineLevel="0" collapsed="false">
      <c r="A727" s="32"/>
      <c r="B727" s="40" t="s">
        <v>103</v>
      </c>
      <c r="C727" s="40"/>
      <c r="D727" s="40"/>
      <c r="E727" s="40"/>
      <c r="F727" s="40"/>
      <c r="G727" s="40"/>
      <c r="H727" s="40"/>
      <c r="I727" s="40"/>
      <c r="J727" s="40"/>
      <c r="K727" s="41" t="n">
        <v>265</v>
      </c>
      <c r="L727" s="42" t="n">
        <v>8</v>
      </c>
      <c r="M727" s="42" t="n">
        <v>4</v>
      </c>
      <c r="N727" s="43" t="s">
        <v>497</v>
      </c>
      <c r="O727" s="41" t="s">
        <v>104</v>
      </c>
      <c r="P727" s="44" t="n">
        <v>8127231.42</v>
      </c>
      <c r="Q727" s="45" t="n">
        <f aca="false">P727/1000</f>
        <v>8127.23142</v>
      </c>
      <c r="R727" s="44" t="n">
        <v>11227500</v>
      </c>
      <c r="S727" s="46" t="n">
        <v>8054.5</v>
      </c>
    </row>
    <row r="728" customFormat="false" ht="23.25" hidden="false" customHeight="true" outlineLevel="0" collapsed="false">
      <c r="A728" s="32"/>
      <c r="B728" s="40" t="s">
        <v>32</v>
      </c>
      <c r="C728" s="40"/>
      <c r="D728" s="40"/>
      <c r="E728" s="40"/>
      <c r="F728" s="40"/>
      <c r="G728" s="40"/>
      <c r="H728" s="40"/>
      <c r="I728" s="40"/>
      <c r="J728" s="40"/>
      <c r="K728" s="41" t="n">
        <v>265</v>
      </c>
      <c r="L728" s="42" t="n">
        <v>8</v>
      </c>
      <c r="M728" s="42" t="n">
        <v>4</v>
      </c>
      <c r="N728" s="43" t="s">
        <v>497</v>
      </c>
      <c r="O728" s="41" t="s">
        <v>33</v>
      </c>
      <c r="P728" s="44" t="n">
        <v>2149737.58</v>
      </c>
      <c r="Q728" s="45" t="n">
        <f aca="false">P728/1000</f>
        <v>2149.73758</v>
      </c>
      <c r="R728" s="44" t="n">
        <v>215500</v>
      </c>
      <c r="S728" s="46" t="n">
        <v>2117.2</v>
      </c>
    </row>
    <row r="729" customFormat="false" ht="34.5" hidden="false" customHeight="true" outlineLevel="0" collapsed="false">
      <c r="A729" s="32"/>
      <c r="B729" s="40" t="s">
        <v>34</v>
      </c>
      <c r="C729" s="40"/>
      <c r="D729" s="40"/>
      <c r="E729" s="40"/>
      <c r="F729" s="40"/>
      <c r="G729" s="40"/>
      <c r="H729" s="40"/>
      <c r="I729" s="40"/>
      <c r="J729" s="40"/>
      <c r="K729" s="41" t="n">
        <v>265</v>
      </c>
      <c r="L729" s="42" t="n">
        <v>8</v>
      </c>
      <c r="M729" s="42" t="n">
        <v>4</v>
      </c>
      <c r="N729" s="43" t="s">
        <v>497</v>
      </c>
      <c r="O729" s="41" t="s">
        <v>35</v>
      </c>
      <c r="P729" s="44" t="n">
        <v>2149737.58</v>
      </c>
      <c r="Q729" s="45" t="n">
        <f aca="false">P729/1000</f>
        <v>2149.73758</v>
      </c>
      <c r="R729" s="44" t="n">
        <v>215500</v>
      </c>
      <c r="S729" s="46" t="n">
        <v>2117.2</v>
      </c>
    </row>
    <row r="730" customFormat="false" ht="34.5" hidden="false" customHeight="true" outlineLevel="0" collapsed="false">
      <c r="A730" s="32"/>
      <c r="B730" s="40" t="s">
        <v>105</v>
      </c>
      <c r="C730" s="40"/>
      <c r="D730" s="40"/>
      <c r="E730" s="40"/>
      <c r="F730" s="40"/>
      <c r="G730" s="40"/>
      <c r="H730" s="40"/>
      <c r="I730" s="40"/>
      <c r="J730" s="40"/>
      <c r="K730" s="41" t="n">
        <v>265</v>
      </c>
      <c r="L730" s="42" t="n">
        <v>8</v>
      </c>
      <c r="M730" s="42" t="n">
        <v>4</v>
      </c>
      <c r="N730" s="43" t="s">
        <v>498</v>
      </c>
      <c r="O730" s="41"/>
      <c r="P730" s="44" t="n">
        <v>4131</v>
      </c>
      <c r="Q730" s="45" t="n">
        <f aca="false">P730/1000</f>
        <v>4.131</v>
      </c>
      <c r="R730" s="44" t="n">
        <v>4000</v>
      </c>
      <c r="S730" s="46" t="n">
        <v>4.1</v>
      </c>
    </row>
    <row r="731" customFormat="false" ht="12.75" hidden="false" customHeight="true" outlineLevel="0" collapsed="false">
      <c r="A731" s="32"/>
      <c r="B731" s="40" t="s">
        <v>64</v>
      </c>
      <c r="C731" s="40"/>
      <c r="D731" s="40"/>
      <c r="E731" s="40"/>
      <c r="F731" s="40"/>
      <c r="G731" s="40"/>
      <c r="H731" s="40"/>
      <c r="I731" s="40"/>
      <c r="J731" s="40"/>
      <c r="K731" s="41" t="n">
        <v>265</v>
      </c>
      <c r="L731" s="42" t="n">
        <v>8</v>
      </c>
      <c r="M731" s="42" t="n">
        <v>4</v>
      </c>
      <c r="N731" s="43" t="s">
        <v>498</v>
      </c>
      <c r="O731" s="41" t="s">
        <v>65</v>
      </c>
      <c r="P731" s="44" t="n">
        <v>4131</v>
      </c>
      <c r="Q731" s="45" t="n">
        <f aca="false">P731/1000</f>
        <v>4.131</v>
      </c>
      <c r="R731" s="44" t="n">
        <v>4000</v>
      </c>
      <c r="S731" s="46" t="n">
        <v>4.1</v>
      </c>
    </row>
    <row r="732" customFormat="false" ht="12.75" hidden="false" customHeight="true" outlineLevel="0" collapsed="false">
      <c r="A732" s="32"/>
      <c r="B732" s="40" t="s">
        <v>107</v>
      </c>
      <c r="C732" s="40"/>
      <c r="D732" s="40"/>
      <c r="E732" s="40"/>
      <c r="F732" s="40"/>
      <c r="G732" s="40"/>
      <c r="H732" s="40"/>
      <c r="I732" s="40"/>
      <c r="J732" s="40"/>
      <c r="K732" s="41" t="n">
        <v>265</v>
      </c>
      <c r="L732" s="42" t="n">
        <v>8</v>
      </c>
      <c r="M732" s="42" t="n">
        <v>4</v>
      </c>
      <c r="N732" s="43" t="s">
        <v>498</v>
      </c>
      <c r="O732" s="41" t="s">
        <v>108</v>
      </c>
      <c r="P732" s="44" t="n">
        <v>4131</v>
      </c>
      <c r="Q732" s="45" t="n">
        <f aca="false">P732/1000</f>
        <v>4.131</v>
      </c>
      <c r="R732" s="44" t="n">
        <v>4000</v>
      </c>
      <c r="S732" s="46" t="n">
        <v>4.1</v>
      </c>
    </row>
    <row r="733" customFormat="false" ht="34.5" hidden="false" customHeight="true" outlineLevel="0" collapsed="false">
      <c r="A733" s="32"/>
      <c r="B733" s="40" t="s">
        <v>117</v>
      </c>
      <c r="C733" s="40"/>
      <c r="D733" s="40"/>
      <c r="E733" s="40"/>
      <c r="F733" s="40"/>
      <c r="G733" s="40"/>
      <c r="H733" s="40"/>
      <c r="I733" s="40"/>
      <c r="J733" s="40"/>
      <c r="K733" s="41" t="n">
        <v>265</v>
      </c>
      <c r="L733" s="42" t="n">
        <v>8</v>
      </c>
      <c r="M733" s="42" t="n">
        <v>4</v>
      </c>
      <c r="N733" s="43" t="s">
        <v>471</v>
      </c>
      <c r="O733" s="41"/>
      <c r="P733" s="44" t="n">
        <v>8597800</v>
      </c>
      <c r="Q733" s="45" t="n">
        <f aca="false">P733/1000</f>
        <v>8597.8</v>
      </c>
      <c r="R733" s="44" t="n">
        <v>0</v>
      </c>
      <c r="S733" s="46" t="n">
        <f aca="false">S734+S737</f>
        <v>5002.1</v>
      </c>
    </row>
    <row r="734" customFormat="false" ht="34.5" hidden="false" customHeight="true" outlineLevel="0" collapsed="false">
      <c r="A734" s="32"/>
      <c r="B734" s="40" t="s">
        <v>302</v>
      </c>
      <c r="C734" s="40"/>
      <c r="D734" s="40"/>
      <c r="E734" s="40"/>
      <c r="F734" s="40"/>
      <c r="G734" s="40"/>
      <c r="H734" s="40"/>
      <c r="I734" s="40"/>
      <c r="J734" s="40"/>
      <c r="K734" s="41" t="n">
        <v>265</v>
      </c>
      <c r="L734" s="42" t="n">
        <v>8</v>
      </c>
      <c r="M734" s="42" t="n">
        <v>4</v>
      </c>
      <c r="N734" s="43" t="s">
        <v>472</v>
      </c>
      <c r="O734" s="41"/>
      <c r="P734" s="44" t="n">
        <v>7738000</v>
      </c>
      <c r="Q734" s="45" t="n">
        <f aca="false">P734/1000</f>
        <v>7738</v>
      </c>
      <c r="R734" s="44" t="n">
        <v>0</v>
      </c>
      <c r="S734" s="46" t="n">
        <f aca="false">S735</f>
        <v>4507</v>
      </c>
    </row>
    <row r="735" customFormat="false" ht="68.25" hidden="false" customHeight="true" outlineLevel="0" collapsed="false">
      <c r="A735" s="32"/>
      <c r="B735" s="40" t="s">
        <v>23</v>
      </c>
      <c r="C735" s="40"/>
      <c r="D735" s="40"/>
      <c r="E735" s="40"/>
      <c r="F735" s="40"/>
      <c r="G735" s="40"/>
      <c r="H735" s="40"/>
      <c r="I735" s="40"/>
      <c r="J735" s="40"/>
      <c r="K735" s="41" t="n">
        <v>265</v>
      </c>
      <c r="L735" s="42" t="n">
        <v>8</v>
      </c>
      <c r="M735" s="42" t="n">
        <v>4</v>
      </c>
      <c r="N735" s="43" t="s">
        <v>472</v>
      </c>
      <c r="O735" s="41" t="s">
        <v>24</v>
      </c>
      <c r="P735" s="44" t="n">
        <v>7738000</v>
      </c>
      <c r="Q735" s="45" t="n">
        <f aca="false">P735/1000</f>
        <v>7738</v>
      </c>
      <c r="R735" s="44" t="n">
        <v>0</v>
      </c>
      <c r="S735" s="46" t="n">
        <f aca="false">S736</f>
        <v>4507</v>
      </c>
    </row>
    <row r="736" customFormat="false" ht="23.25" hidden="false" customHeight="true" outlineLevel="0" collapsed="false">
      <c r="A736" s="32"/>
      <c r="B736" s="40" t="s">
        <v>103</v>
      </c>
      <c r="C736" s="40"/>
      <c r="D736" s="40"/>
      <c r="E736" s="40"/>
      <c r="F736" s="40"/>
      <c r="G736" s="40"/>
      <c r="H736" s="40"/>
      <c r="I736" s="40"/>
      <c r="J736" s="40"/>
      <c r="K736" s="41" t="n">
        <v>265</v>
      </c>
      <c r="L736" s="42" t="n">
        <v>8</v>
      </c>
      <c r="M736" s="42" t="n">
        <v>4</v>
      </c>
      <c r="N736" s="43" t="s">
        <v>472</v>
      </c>
      <c r="O736" s="41" t="s">
        <v>104</v>
      </c>
      <c r="P736" s="44" t="n">
        <v>7738000</v>
      </c>
      <c r="Q736" s="45" t="n">
        <f aca="false">P736/1000</f>
        <v>7738</v>
      </c>
      <c r="R736" s="44" t="n">
        <v>0</v>
      </c>
      <c r="S736" s="46" t="n">
        <v>4507</v>
      </c>
    </row>
    <row r="737" customFormat="false" ht="45.75" hidden="false" customHeight="true" outlineLevel="0" collapsed="false">
      <c r="A737" s="32"/>
      <c r="B737" s="40" t="s">
        <v>121</v>
      </c>
      <c r="C737" s="40"/>
      <c r="D737" s="40"/>
      <c r="E737" s="40"/>
      <c r="F737" s="40"/>
      <c r="G737" s="40"/>
      <c r="H737" s="40"/>
      <c r="I737" s="40"/>
      <c r="J737" s="40"/>
      <c r="K737" s="41" t="n">
        <v>265</v>
      </c>
      <c r="L737" s="42" t="n">
        <v>8</v>
      </c>
      <c r="M737" s="42" t="n">
        <v>4</v>
      </c>
      <c r="N737" s="43" t="s">
        <v>473</v>
      </c>
      <c r="O737" s="41"/>
      <c r="P737" s="44" t="n">
        <v>859800</v>
      </c>
      <c r="Q737" s="45" t="n">
        <f aca="false">P737/1000</f>
        <v>859.8</v>
      </c>
      <c r="R737" s="44" t="n">
        <v>0</v>
      </c>
      <c r="S737" s="46" t="n">
        <f aca="false">S738</f>
        <v>495.1</v>
      </c>
    </row>
    <row r="738" customFormat="false" ht="68.25" hidden="false" customHeight="true" outlineLevel="0" collapsed="false">
      <c r="A738" s="32"/>
      <c r="B738" s="40" t="s">
        <v>23</v>
      </c>
      <c r="C738" s="40"/>
      <c r="D738" s="40"/>
      <c r="E738" s="40"/>
      <c r="F738" s="40"/>
      <c r="G738" s="40"/>
      <c r="H738" s="40"/>
      <c r="I738" s="40"/>
      <c r="J738" s="40"/>
      <c r="K738" s="41" t="n">
        <v>265</v>
      </c>
      <c r="L738" s="42" t="n">
        <v>8</v>
      </c>
      <c r="M738" s="42" t="n">
        <v>4</v>
      </c>
      <c r="N738" s="43" t="s">
        <v>473</v>
      </c>
      <c r="O738" s="41" t="s">
        <v>24</v>
      </c>
      <c r="P738" s="44" t="n">
        <v>859800</v>
      </c>
      <c r="Q738" s="45" t="n">
        <f aca="false">P738/1000</f>
        <v>859.8</v>
      </c>
      <c r="R738" s="44" t="n">
        <v>0</v>
      </c>
      <c r="S738" s="46" t="n">
        <f aca="false">S739</f>
        <v>495.1</v>
      </c>
    </row>
    <row r="739" customFormat="false" ht="23.25" hidden="false" customHeight="true" outlineLevel="0" collapsed="false">
      <c r="A739" s="32"/>
      <c r="B739" s="40" t="s">
        <v>103</v>
      </c>
      <c r="C739" s="40"/>
      <c r="D739" s="40"/>
      <c r="E739" s="40"/>
      <c r="F739" s="40"/>
      <c r="G739" s="40"/>
      <c r="H739" s="40"/>
      <c r="I739" s="40"/>
      <c r="J739" s="40"/>
      <c r="K739" s="41" t="n">
        <v>265</v>
      </c>
      <c r="L739" s="42" t="n">
        <v>8</v>
      </c>
      <c r="M739" s="42" t="n">
        <v>4</v>
      </c>
      <c r="N739" s="43" t="s">
        <v>473</v>
      </c>
      <c r="O739" s="41" t="s">
        <v>104</v>
      </c>
      <c r="P739" s="44" t="n">
        <v>859800</v>
      </c>
      <c r="Q739" s="45" t="n">
        <f aca="false">P739/1000</f>
        <v>859.8</v>
      </c>
      <c r="R739" s="44" t="n">
        <v>0</v>
      </c>
      <c r="S739" s="46" t="n">
        <v>495.1</v>
      </c>
    </row>
    <row r="740" customFormat="false" ht="34.5" hidden="false" customHeight="true" outlineLevel="0" collapsed="false">
      <c r="A740" s="32"/>
      <c r="B740" s="40" t="s">
        <v>474</v>
      </c>
      <c r="C740" s="40"/>
      <c r="D740" s="40"/>
      <c r="E740" s="40"/>
      <c r="F740" s="40"/>
      <c r="G740" s="40"/>
      <c r="H740" s="40"/>
      <c r="I740" s="40"/>
      <c r="J740" s="40"/>
      <c r="K740" s="41" t="n">
        <v>265</v>
      </c>
      <c r="L740" s="42" t="n">
        <v>8</v>
      </c>
      <c r="M740" s="42" t="n">
        <v>4</v>
      </c>
      <c r="N740" s="43" t="s">
        <v>475</v>
      </c>
      <c r="O740" s="41"/>
      <c r="P740" s="44" t="n">
        <v>151900</v>
      </c>
      <c r="Q740" s="45" t="n">
        <f aca="false">P740/1000</f>
        <v>151.9</v>
      </c>
      <c r="R740" s="44" t="n">
        <v>0</v>
      </c>
      <c r="S740" s="46" t="n">
        <v>151.9</v>
      </c>
    </row>
    <row r="741" customFormat="false" ht="34.5" hidden="false" customHeight="true" outlineLevel="0" collapsed="false">
      <c r="A741" s="32"/>
      <c r="B741" s="40" t="s">
        <v>125</v>
      </c>
      <c r="C741" s="40"/>
      <c r="D741" s="40"/>
      <c r="E741" s="40"/>
      <c r="F741" s="40"/>
      <c r="G741" s="40"/>
      <c r="H741" s="40"/>
      <c r="I741" s="40"/>
      <c r="J741" s="40"/>
      <c r="K741" s="41" t="n">
        <v>265</v>
      </c>
      <c r="L741" s="42" t="n">
        <v>8</v>
      </c>
      <c r="M741" s="42" t="n">
        <v>4</v>
      </c>
      <c r="N741" s="43" t="s">
        <v>476</v>
      </c>
      <c r="O741" s="41"/>
      <c r="P741" s="44" t="n">
        <v>151900</v>
      </c>
      <c r="Q741" s="45" t="n">
        <f aca="false">P741/1000</f>
        <v>151.9</v>
      </c>
      <c r="R741" s="44" t="n">
        <v>0</v>
      </c>
      <c r="S741" s="46" t="n">
        <v>151.9</v>
      </c>
    </row>
    <row r="742" customFormat="false" ht="68.25" hidden="false" customHeight="true" outlineLevel="0" collapsed="false">
      <c r="A742" s="32"/>
      <c r="B742" s="40" t="s">
        <v>23</v>
      </c>
      <c r="C742" s="40"/>
      <c r="D742" s="40"/>
      <c r="E742" s="40"/>
      <c r="F742" s="40"/>
      <c r="G742" s="40"/>
      <c r="H742" s="40"/>
      <c r="I742" s="40"/>
      <c r="J742" s="40"/>
      <c r="K742" s="41" t="n">
        <v>265</v>
      </c>
      <c r="L742" s="42" t="n">
        <v>8</v>
      </c>
      <c r="M742" s="42" t="n">
        <v>4</v>
      </c>
      <c r="N742" s="43" t="s">
        <v>476</v>
      </c>
      <c r="O742" s="41" t="s">
        <v>24</v>
      </c>
      <c r="P742" s="44" t="n">
        <v>151900</v>
      </c>
      <c r="Q742" s="45" t="n">
        <f aca="false">P742/1000</f>
        <v>151.9</v>
      </c>
      <c r="R742" s="44" t="n">
        <v>0</v>
      </c>
      <c r="S742" s="46" t="n">
        <v>151.9</v>
      </c>
    </row>
    <row r="743" customFormat="false" ht="23.25" hidden="false" customHeight="true" outlineLevel="0" collapsed="false">
      <c r="A743" s="32"/>
      <c r="B743" s="40" t="s">
        <v>103</v>
      </c>
      <c r="C743" s="40"/>
      <c r="D743" s="40"/>
      <c r="E743" s="40"/>
      <c r="F743" s="40"/>
      <c r="G743" s="40"/>
      <c r="H743" s="40"/>
      <c r="I743" s="40"/>
      <c r="J743" s="40"/>
      <c r="K743" s="41" t="n">
        <v>265</v>
      </c>
      <c r="L743" s="42" t="n">
        <v>8</v>
      </c>
      <c r="M743" s="42" t="n">
        <v>4</v>
      </c>
      <c r="N743" s="43" t="s">
        <v>476</v>
      </c>
      <c r="O743" s="41" t="s">
        <v>104</v>
      </c>
      <c r="P743" s="44" t="n">
        <v>151900</v>
      </c>
      <c r="Q743" s="45" t="n">
        <f aca="false">P743/1000</f>
        <v>151.9</v>
      </c>
      <c r="R743" s="44" t="n">
        <v>0</v>
      </c>
      <c r="S743" s="46" t="n">
        <v>151.9</v>
      </c>
    </row>
    <row r="744" customFormat="false" ht="45.75" hidden="false" customHeight="true" outlineLevel="0" collapsed="false">
      <c r="A744" s="32"/>
      <c r="B744" s="40" t="s">
        <v>499</v>
      </c>
      <c r="C744" s="40"/>
      <c r="D744" s="40"/>
      <c r="E744" s="40"/>
      <c r="F744" s="40"/>
      <c r="G744" s="40"/>
      <c r="H744" s="40"/>
      <c r="I744" s="40"/>
      <c r="J744" s="40"/>
      <c r="K744" s="41" t="n">
        <v>265</v>
      </c>
      <c r="L744" s="42" t="n">
        <v>8</v>
      </c>
      <c r="M744" s="42" t="n">
        <v>4</v>
      </c>
      <c r="N744" s="43" t="s">
        <v>500</v>
      </c>
      <c r="O744" s="41"/>
      <c r="P744" s="44" t="n">
        <v>149100</v>
      </c>
      <c r="Q744" s="45" t="n">
        <f aca="false">P744/1000</f>
        <v>149.1</v>
      </c>
      <c r="R744" s="44" t="n">
        <v>0</v>
      </c>
      <c r="S744" s="46" t="n">
        <v>149.1</v>
      </c>
    </row>
    <row r="745" customFormat="false" ht="34.5" hidden="false" customHeight="true" outlineLevel="0" collapsed="false">
      <c r="A745" s="32"/>
      <c r="B745" s="40" t="s">
        <v>501</v>
      </c>
      <c r="C745" s="40"/>
      <c r="D745" s="40"/>
      <c r="E745" s="40"/>
      <c r="F745" s="40"/>
      <c r="G745" s="40"/>
      <c r="H745" s="40"/>
      <c r="I745" s="40"/>
      <c r="J745" s="40"/>
      <c r="K745" s="41" t="n">
        <v>265</v>
      </c>
      <c r="L745" s="42" t="n">
        <v>8</v>
      </c>
      <c r="M745" s="42" t="n">
        <v>4</v>
      </c>
      <c r="N745" s="43" t="s">
        <v>502</v>
      </c>
      <c r="O745" s="41"/>
      <c r="P745" s="44" t="n">
        <v>149100</v>
      </c>
      <c r="Q745" s="45" t="n">
        <f aca="false">P745/1000</f>
        <v>149.1</v>
      </c>
      <c r="R745" s="44" t="n">
        <v>0</v>
      </c>
      <c r="S745" s="46" t="n">
        <v>149.1</v>
      </c>
    </row>
    <row r="746" customFormat="false" ht="34.5" hidden="false" customHeight="true" outlineLevel="0" collapsed="false">
      <c r="A746" s="32"/>
      <c r="B746" s="40" t="s">
        <v>296</v>
      </c>
      <c r="C746" s="40"/>
      <c r="D746" s="40"/>
      <c r="E746" s="40"/>
      <c r="F746" s="40"/>
      <c r="G746" s="40"/>
      <c r="H746" s="40"/>
      <c r="I746" s="40"/>
      <c r="J746" s="40"/>
      <c r="K746" s="41" t="n">
        <v>265</v>
      </c>
      <c r="L746" s="42" t="n">
        <v>8</v>
      </c>
      <c r="M746" s="42" t="n">
        <v>4</v>
      </c>
      <c r="N746" s="43" t="s">
        <v>502</v>
      </c>
      <c r="O746" s="41" t="s">
        <v>297</v>
      </c>
      <c r="P746" s="44" t="n">
        <v>149100</v>
      </c>
      <c r="Q746" s="45" t="n">
        <f aca="false">P746/1000</f>
        <v>149.1</v>
      </c>
      <c r="R746" s="44" t="n">
        <v>0</v>
      </c>
      <c r="S746" s="46" t="n">
        <v>149.1</v>
      </c>
    </row>
    <row r="747" customFormat="false" ht="12.75" hidden="false" customHeight="true" outlineLevel="0" collapsed="false">
      <c r="A747" s="32"/>
      <c r="B747" s="40" t="s">
        <v>369</v>
      </c>
      <c r="C747" s="40"/>
      <c r="D747" s="40"/>
      <c r="E747" s="40"/>
      <c r="F747" s="40"/>
      <c r="G747" s="40"/>
      <c r="H747" s="40"/>
      <c r="I747" s="40"/>
      <c r="J747" s="40"/>
      <c r="K747" s="41" t="n">
        <v>265</v>
      </c>
      <c r="L747" s="42" t="n">
        <v>8</v>
      </c>
      <c r="M747" s="42" t="n">
        <v>4</v>
      </c>
      <c r="N747" s="43" t="s">
        <v>502</v>
      </c>
      <c r="O747" s="41" t="s">
        <v>370</v>
      </c>
      <c r="P747" s="44" t="n">
        <v>149100</v>
      </c>
      <c r="Q747" s="45" t="n">
        <f aca="false">P747/1000</f>
        <v>149.1</v>
      </c>
      <c r="R747" s="44" t="n">
        <v>0</v>
      </c>
      <c r="S747" s="46" t="n">
        <v>149.1</v>
      </c>
    </row>
    <row r="748" customFormat="false" ht="23.25" hidden="false" customHeight="true" outlineLevel="0" collapsed="false">
      <c r="A748" s="32"/>
      <c r="B748" s="40" t="s">
        <v>17</v>
      </c>
      <c r="C748" s="40"/>
      <c r="D748" s="40"/>
      <c r="E748" s="40"/>
      <c r="F748" s="40"/>
      <c r="G748" s="40"/>
      <c r="H748" s="40"/>
      <c r="I748" s="40"/>
      <c r="J748" s="40"/>
      <c r="K748" s="41" t="n">
        <v>265</v>
      </c>
      <c r="L748" s="42" t="n">
        <v>8</v>
      </c>
      <c r="M748" s="42" t="n">
        <v>4</v>
      </c>
      <c r="N748" s="43" t="s">
        <v>18</v>
      </c>
      <c r="O748" s="41"/>
      <c r="P748" s="44" t="n">
        <v>1060400</v>
      </c>
      <c r="Q748" s="45" t="n">
        <f aca="false">P748/1000</f>
        <v>1060.4</v>
      </c>
      <c r="R748" s="44" t="n">
        <v>642200</v>
      </c>
      <c r="S748" s="46" t="n">
        <f aca="false">S749</f>
        <v>1057.8</v>
      </c>
    </row>
    <row r="749" customFormat="false" ht="23.25" hidden="false" customHeight="true" outlineLevel="0" collapsed="false">
      <c r="A749" s="32"/>
      <c r="B749" s="40" t="s">
        <v>28</v>
      </c>
      <c r="C749" s="40"/>
      <c r="D749" s="40"/>
      <c r="E749" s="40"/>
      <c r="F749" s="40"/>
      <c r="G749" s="40"/>
      <c r="H749" s="40"/>
      <c r="I749" s="40"/>
      <c r="J749" s="40"/>
      <c r="K749" s="41" t="n">
        <v>265</v>
      </c>
      <c r="L749" s="42" t="n">
        <v>8</v>
      </c>
      <c r="M749" s="42" t="n">
        <v>4</v>
      </c>
      <c r="N749" s="43" t="s">
        <v>29</v>
      </c>
      <c r="O749" s="41"/>
      <c r="P749" s="44" t="n">
        <v>1060400</v>
      </c>
      <c r="Q749" s="45" t="n">
        <f aca="false">P749/1000</f>
        <v>1060.4</v>
      </c>
      <c r="R749" s="44" t="n">
        <v>642200</v>
      </c>
      <c r="S749" s="46" t="n">
        <f aca="false">S750</f>
        <v>1057.8</v>
      </c>
    </row>
    <row r="750" customFormat="false" ht="23.25" hidden="false" customHeight="true" outlineLevel="0" collapsed="false">
      <c r="A750" s="32"/>
      <c r="B750" s="40" t="s">
        <v>30</v>
      </c>
      <c r="C750" s="40"/>
      <c r="D750" s="40"/>
      <c r="E750" s="40"/>
      <c r="F750" s="40"/>
      <c r="G750" s="40"/>
      <c r="H750" s="40"/>
      <c r="I750" s="40"/>
      <c r="J750" s="40"/>
      <c r="K750" s="41" t="n">
        <v>265</v>
      </c>
      <c r="L750" s="42" t="n">
        <v>8</v>
      </c>
      <c r="M750" s="42" t="n">
        <v>4</v>
      </c>
      <c r="N750" s="43" t="s">
        <v>31</v>
      </c>
      <c r="O750" s="41"/>
      <c r="P750" s="44" t="n">
        <v>1060400</v>
      </c>
      <c r="Q750" s="45" t="n">
        <f aca="false">P750/1000</f>
        <v>1060.4</v>
      </c>
      <c r="R750" s="44" t="n">
        <v>642200</v>
      </c>
      <c r="S750" s="46" t="n">
        <f aca="false">S751+S753+S755</f>
        <v>1057.8</v>
      </c>
    </row>
    <row r="751" customFormat="false" ht="68.25" hidden="false" customHeight="true" outlineLevel="0" collapsed="false">
      <c r="A751" s="32"/>
      <c r="B751" s="40" t="s">
        <v>23</v>
      </c>
      <c r="C751" s="40"/>
      <c r="D751" s="40"/>
      <c r="E751" s="40"/>
      <c r="F751" s="40"/>
      <c r="G751" s="40"/>
      <c r="H751" s="40"/>
      <c r="I751" s="40"/>
      <c r="J751" s="40"/>
      <c r="K751" s="41" t="n">
        <v>265</v>
      </c>
      <c r="L751" s="42" t="n">
        <v>8</v>
      </c>
      <c r="M751" s="42" t="n">
        <v>4</v>
      </c>
      <c r="N751" s="43" t="s">
        <v>31</v>
      </c>
      <c r="O751" s="41" t="s">
        <v>24</v>
      </c>
      <c r="P751" s="44" t="n">
        <v>1058390.28</v>
      </c>
      <c r="Q751" s="45" t="n">
        <f aca="false">P751/1000</f>
        <v>1058.39028</v>
      </c>
      <c r="R751" s="44" t="n">
        <v>642200</v>
      </c>
      <c r="S751" s="46" t="n">
        <f aca="false">S752</f>
        <v>1055.8</v>
      </c>
    </row>
    <row r="752" customFormat="false" ht="23.25" hidden="false" customHeight="true" outlineLevel="0" collapsed="false">
      <c r="A752" s="32"/>
      <c r="B752" s="40" t="s">
        <v>25</v>
      </c>
      <c r="C752" s="40"/>
      <c r="D752" s="40"/>
      <c r="E752" s="40"/>
      <c r="F752" s="40"/>
      <c r="G752" s="40"/>
      <c r="H752" s="40"/>
      <c r="I752" s="40"/>
      <c r="J752" s="40"/>
      <c r="K752" s="41" t="n">
        <v>265</v>
      </c>
      <c r="L752" s="42" t="n">
        <v>8</v>
      </c>
      <c r="M752" s="42" t="n">
        <v>4</v>
      </c>
      <c r="N752" s="43" t="s">
        <v>31</v>
      </c>
      <c r="O752" s="41" t="s">
        <v>26</v>
      </c>
      <c r="P752" s="44" t="n">
        <v>1058390.28</v>
      </c>
      <c r="Q752" s="45" t="n">
        <f aca="false">P752/1000</f>
        <v>1058.39028</v>
      </c>
      <c r="R752" s="44" t="n">
        <v>642200</v>
      </c>
      <c r="S752" s="46" t="n">
        <v>1055.8</v>
      </c>
    </row>
    <row r="753" customFormat="false" ht="23.25" hidden="false" customHeight="true" outlineLevel="0" collapsed="false">
      <c r="A753" s="32"/>
      <c r="B753" s="40" t="s">
        <v>32</v>
      </c>
      <c r="C753" s="40"/>
      <c r="D753" s="40"/>
      <c r="E753" s="40"/>
      <c r="F753" s="40"/>
      <c r="G753" s="40"/>
      <c r="H753" s="40"/>
      <c r="I753" s="40"/>
      <c r="J753" s="40"/>
      <c r="K753" s="41" t="n">
        <v>265</v>
      </c>
      <c r="L753" s="42" t="n">
        <v>8</v>
      </c>
      <c r="M753" s="42" t="n">
        <v>4</v>
      </c>
      <c r="N753" s="43" t="s">
        <v>31</v>
      </c>
      <c r="O753" s="41" t="s">
        <v>33</v>
      </c>
      <c r="P753" s="44" t="n">
        <v>1890</v>
      </c>
      <c r="Q753" s="45" t="n">
        <f aca="false">P753/1000</f>
        <v>1.89</v>
      </c>
      <c r="R753" s="44" t="n">
        <v>0</v>
      </c>
      <c r="S753" s="46" t="n">
        <v>1.9</v>
      </c>
    </row>
    <row r="754" customFormat="false" ht="34.5" hidden="false" customHeight="true" outlineLevel="0" collapsed="false">
      <c r="A754" s="32"/>
      <c r="B754" s="40" t="s">
        <v>34</v>
      </c>
      <c r="C754" s="40"/>
      <c r="D754" s="40"/>
      <c r="E754" s="40"/>
      <c r="F754" s="40"/>
      <c r="G754" s="40"/>
      <c r="H754" s="40"/>
      <c r="I754" s="40"/>
      <c r="J754" s="40"/>
      <c r="K754" s="41" t="n">
        <v>265</v>
      </c>
      <c r="L754" s="42" t="n">
        <v>8</v>
      </c>
      <c r="M754" s="42" t="n">
        <v>4</v>
      </c>
      <c r="N754" s="43" t="s">
        <v>31</v>
      </c>
      <c r="O754" s="41" t="s">
        <v>35</v>
      </c>
      <c r="P754" s="44" t="n">
        <v>1890</v>
      </c>
      <c r="Q754" s="45" t="n">
        <f aca="false">P754/1000</f>
        <v>1.89</v>
      </c>
      <c r="R754" s="44" t="n">
        <v>0</v>
      </c>
      <c r="S754" s="46" t="n">
        <v>1.9</v>
      </c>
    </row>
    <row r="755" customFormat="false" ht="12.75" hidden="false" customHeight="true" outlineLevel="0" collapsed="false">
      <c r="A755" s="32"/>
      <c r="B755" s="40" t="s">
        <v>64</v>
      </c>
      <c r="C755" s="40"/>
      <c r="D755" s="40"/>
      <c r="E755" s="40"/>
      <c r="F755" s="40"/>
      <c r="G755" s="40"/>
      <c r="H755" s="40"/>
      <c r="I755" s="40"/>
      <c r="J755" s="40"/>
      <c r="K755" s="41" t="n">
        <v>265</v>
      </c>
      <c r="L755" s="42" t="n">
        <v>8</v>
      </c>
      <c r="M755" s="42" t="n">
        <v>4</v>
      </c>
      <c r="N755" s="43" t="s">
        <v>31</v>
      </c>
      <c r="O755" s="41" t="s">
        <v>65</v>
      </c>
      <c r="P755" s="44" t="n">
        <v>119.72</v>
      </c>
      <c r="Q755" s="45" t="n">
        <f aca="false">P755/1000</f>
        <v>0.11972</v>
      </c>
      <c r="R755" s="44" t="n">
        <v>0</v>
      </c>
      <c r="S755" s="46" t="n">
        <v>0.1</v>
      </c>
    </row>
    <row r="756" customFormat="false" ht="12.75" hidden="false" customHeight="true" outlineLevel="0" collapsed="false">
      <c r="A756" s="32"/>
      <c r="B756" s="40" t="s">
        <v>107</v>
      </c>
      <c r="C756" s="40"/>
      <c r="D756" s="40"/>
      <c r="E756" s="40"/>
      <c r="F756" s="40"/>
      <c r="G756" s="40"/>
      <c r="H756" s="40"/>
      <c r="I756" s="40"/>
      <c r="J756" s="40"/>
      <c r="K756" s="41" t="n">
        <v>265</v>
      </c>
      <c r="L756" s="42" t="n">
        <v>8</v>
      </c>
      <c r="M756" s="42" t="n">
        <v>4</v>
      </c>
      <c r="N756" s="43" t="s">
        <v>31</v>
      </c>
      <c r="O756" s="41" t="s">
        <v>108</v>
      </c>
      <c r="P756" s="44" t="n">
        <v>119.72</v>
      </c>
      <c r="Q756" s="45" t="n">
        <f aca="false">P756/1000</f>
        <v>0.11972</v>
      </c>
      <c r="R756" s="44" t="n">
        <v>0</v>
      </c>
      <c r="S756" s="46" t="n">
        <v>0.1</v>
      </c>
    </row>
    <row r="757" customFormat="false" ht="23.25" hidden="false" customHeight="true" outlineLevel="0" collapsed="false">
      <c r="A757" s="32"/>
      <c r="B757" s="40" t="s">
        <v>58</v>
      </c>
      <c r="C757" s="40"/>
      <c r="D757" s="40"/>
      <c r="E757" s="40"/>
      <c r="F757" s="40"/>
      <c r="G757" s="40"/>
      <c r="H757" s="40"/>
      <c r="I757" s="40"/>
      <c r="J757" s="40"/>
      <c r="K757" s="41" t="n">
        <v>265</v>
      </c>
      <c r="L757" s="42" t="n">
        <v>8</v>
      </c>
      <c r="M757" s="42" t="n">
        <v>4</v>
      </c>
      <c r="N757" s="43" t="s">
        <v>59</v>
      </c>
      <c r="O757" s="41"/>
      <c r="P757" s="44" t="n">
        <v>21850</v>
      </c>
      <c r="Q757" s="45" t="n">
        <f aca="false">P757/1000</f>
        <v>21.85</v>
      </c>
      <c r="R757" s="44" t="n">
        <v>0</v>
      </c>
      <c r="S757" s="46" t="n">
        <v>21.9</v>
      </c>
    </row>
    <row r="758" customFormat="false" ht="12.75" hidden="false" customHeight="true" outlineLevel="0" collapsed="false">
      <c r="A758" s="32"/>
      <c r="B758" s="40" t="s">
        <v>151</v>
      </c>
      <c r="C758" s="40"/>
      <c r="D758" s="40"/>
      <c r="E758" s="40"/>
      <c r="F758" s="40"/>
      <c r="G758" s="40"/>
      <c r="H758" s="40"/>
      <c r="I758" s="40"/>
      <c r="J758" s="40"/>
      <c r="K758" s="41" t="n">
        <v>265</v>
      </c>
      <c r="L758" s="42" t="n">
        <v>8</v>
      </c>
      <c r="M758" s="42" t="n">
        <v>4</v>
      </c>
      <c r="N758" s="43" t="s">
        <v>152</v>
      </c>
      <c r="O758" s="41"/>
      <c r="P758" s="44" t="n">
        <v>21850</v>
      </c>
      <c r="Q758" s="45" t="n">
        <f aca="false">P758/1000</f>
        <v>21.85</v>
      </c>
      <c r="R758" s="44" t="n">
        <v>0</v>
      </c>
      <c r="S758" s="46" t="n">
        <v>21.9</v>
      </c>
    </row>
    <row r="759" customFormat="false" ht="23.25" hidden="false" customHeight="true" outlineLevel="0" collapsed="false">
      <c r="A759" s="32"/>
      <c r="B759" s="40" t="s">
        <v>153</v>
      </c>
      <c r="C759" s="40"/>
      <c r="D759" s="40"/>
      <c r="E759" s="40"/>
      <c r="F759" s="40"/>
      <c r="G759" s="40"/>
      <c r="H759" s="40"/>
      <c r="I759" s="40"/>
      <c r="J759" s="40"/>
      <c r="K759" s="41" t="n">
        <v>265</v>
      </c>
      <c r="L759" s="42" t="n">
        <v>8</v>
      </c>
      <c r="M759" s="42" t="n">
        <v>4</v>
      </c>
      <c r="N759" s="43" t="s">
        <v>154</v>
      </c>
      <c r="O759" s="41"/>
      <c r="P759" s="44" t="n">
        <v>21850</v>
      </c>
      <c r="Q759" s="45" t="n">
        <f aca="false">P759/1000</f>
        <v>21.85</v>
      </c>
      <c r="R759" s="44" t="n">
        <v>0</v>
      </c>
      <c r="S759" s="46" t="n">
        <v>21.9</v>
      </c>
    </row>
    <row r="760" customFormat="false" ht="23.25" hidden="false" customHeight="true" outlineLevel="0" collapsed="false">
      <c r="A760" s="32"/>
      <c r="B760" s="40" t="s">
        <v>32</v>
      </c>
      <c r="C760" s="40"/>
      <c r="D760" s="40"/>
      <c r="E760" s="40"/>
      <c r="F760" s="40"/>
      <c r="G760" s="40"/>
      <c r="H760" s="40"/>
      <c r="I760" s="40"/>
      <c r="J760" s="40"/>
      <c r="K760" s="41" t="n">
        <v>265</v>
      </c>
      <c r="L760" s="42" t="n">
        <v>8</v>
      </c>
      <c r="M760" s="42" t="n">
        <v>4</v>
      </c>
      <c r="N760" s="43" t="s">
        <v>154</v>
      </c>
      <c r="O760" s="41" t="s">
        <v>33</v>
      </c>
      <c r="P760" s="44" t="n">
        <v>21850</v>
      </c>
      <c r="Q760" s="45" t="n">
        <f aca="false">P760/1000</f>
        <v>21.85</v>
      </c>
      <c r="R760" s="44" t="n">
        <v>0</v>
      </c>
      <c r="S760" s="46" t="n">
        <v>21.9</v>
      </c>
    </row>
    <row r="761" customFormat="false" ht="34.5" hidden="false" customHeight="true" outlineLevel="0" collapsed="false">
      <c r="A761" s="32"/>
      <c r="B761" s="40" t="s">
        <v>34</v>
      </c>
      <c r="C761" s="40"/>
      <c r="D761" s="40"/>
      <c r="E761" s="40"/>
      <c r="F761" s="40"/>
      <c r="G761" s="40"/>
      <c r="H761" s="40"/>
      <c r="I761" s="40"/>
      <c r="J761" s="40"/>
      <c r="K761" s="41" t="n">
        <v>265</v>
      </c>
      <c r="L761" s="42" t="n">
        <v>8</v>
      </c>
      <c r="M761" s="42" t="n">
        <v>4</v>
      </c>
      <c r="N761" s="43" t="s">
        <v>154</v>
      </c>
      <c r="O761" s="41" t="s">
        <v>35</v>
      </c>
      <c r="P761" s="44" t="n">
        <v>21850</v>
      </c>
      <c r="Q761" s="45" t="n">
        <f aca="false">P761/1000</f>
        <v>21.85</v>
      </c>
      <c r="R761" s="44" t="n">
        <v>0</v>
      </c>
      <c r="S761" s="46" t="n">
        <v>21.9</v>
      </c>
    </row>
    <row r="762" customFormat="false" ht="12.75" hidden="false" customHeight="true" outlineLevel="0" collapsed="false">
      <c r="A762" s="32"/>
      <c r="B762" s="40" t="s">
        <v>257</v>
      </c>
      <c r="C762" s="40"/>
      <c r="D762" s="40"/>
      <c r="E762" s="40"/>
      <c r="F762" s="40"/>
      <c r="G762" s="40"/>
      <c r="H762" s="40"/>
      <c r="I762" s="40"/>
      <c r="J762" s="40"/>
      <c r="K762" s="41" t="n">
        <v>265</v>
      </c>
      <c r="L762" s="42" t="n">
        <v>10</v>
      </c>
      <c r="M762" s="42" t="n">
        <v>0</v>
      </c>
      <c r="N762" s="43"/>
      <c r="O762" s="41"/>
      <c r="P762" s="44" t="n">
        <v>2919.47</v>
      </c>
      <c r="Q762" s="45" t="n">
        <f aca="false">P762/1000</f>
        <v>2.91947</v>
      </c>
      <c r="R762" s="44" t="n">
        <v>0</v>
      </c>
      <c r="S762" s="46" t="n">
        <f aca="false">S763</f>
        <v>2.9</v>
      </c>
    </row>
    <row r="763" customFormat="false" ht="12.75" hidden="false" customHeight="true" outlineLevel="0" collapsed="false">
      <c r="A763" s="32"/>
      <c r="B763" s="40" t="s">
        <v>289</v>
      </c>
      <c r="C763" s="40"/>
      <c r="D763" s="40"/>
      <c r="E763" s="40"/>
      <c r="F763" s="40"/>
      <c r="G763" s="40"/>
      <c r="H763" s="40"/>
      <c r="I763" s="40"/>
      <c r="J763" s="40"/>
      <c r="K763" s="41" t="n">
        <v>265</v>
      </c>
      <c r="L763" s="42" t="n">
        <v>10</v>
      </c>
      <c r="M763" s="42" t="n">
        <v>4</v>
      </c>
      <c r="N763" s="43"/>
      <c r="O763" s="41"/>
      <c r="P763" s="44" t="n">
        <v>2919.47</v>
      </c>
      <c r="Q763" s="45" t="n">
        <f aca="false">P763/1000</f>
        <v>2.91947</v>
      </c>
      <c r="R763" s="44" t="n">
        <v>0</v>
      </c>
      <c r="S763" s="46" t="n">
        <f aca="false">S764</f>
        <v>2.9</v>
      </c>
    </row>
    <row r="764" customFormat="false" ht="45.75" hidden="false" customHeight="true" outlineLevel="0" collapsed="false">
      <c r="A764" s="32"/>
      <c r="B764" s="40" t="s">
        <v>463</v>
      </c>
      <c r="C764" s="40"/>
      <c r="D764" s="40"/>
      <c r="E764" s="40"/>
      <c r="F764" s="40"/>
      <c r="G764" s="40"/>
      <c r="H764" s="40"/>
      <c r="I764" s="40"/>
      <c r="J764" s="40"/>
      <c r="K764" s="41" t="n">
        <v>265</v>
      </c>
      <c r="L764" s="42" t="n">
        <v>10</v>
      </c>
      <c r="M764" s="42" t="n">
        <v>4</v>
      </c>
      <c r="N764" s="43" t="s">
        <v>464</v>
      </c>
      <c r="O764" s="41"/>
      <c r="P764" s="44" t="n">
        <v>2919.47</v>
      </c>
      <c r="Q764" s="45" t="n">
        <f aca="false">P764/1000</f>
        <v>2.91947</v>
      </c>
      <c r="R764" s="44" t="n">
        <v>0</v>
      </c>
      <c r="S764" s="46" t="n">
        <f aca="false">S765+S769</f>
        <v>2.9</v>
      </c>
    </row>
    <row r="765" customFormat="false" ht="34.5" hidden="false" customHeight="true" outlineLevel="0" collapsed="false">
      <c r="A765" s="32"/>
      <c r="B765" s="40" t="s">
        <v>484</v>
      </c>
      <c r="C765" s="40"/>
      <c r="D765" s="40"/>
      <c r="E765" s="40"/>
      <c r="F765" s="40"/>
      <c r="G765" s="40"/>
      <c r="H765" s="40"/>
      <c r="I765" s="40"/>
      <c r="J765" s="40"/>
      <c r="K765" s="41" t="n">
        <v>265</v>
      </c>
      <c r="L765" s="42" t="n">
        <v>10</v>
      </c>
      <c r="M765" s="42" t="n">
        <v>4</v>
      </c>
      <c r="N765" s="43" t="s">
        <v>485</v>
      </c>
      <c r="O765" s="41"/>
      <c r="P765" s="44" t="n">
        <v>2319.47</v>
      </c>
      <c r="Q765" s="45" t="n">
        <f aca="false">P765/1000</f>
        <v>2.31947</v>
      </c>
      <c r="R765" s="44" t="n">
        <v>0</v>
      </c>
      <c r="S765" s="46" t="n">
        <v>2.3</v>
      </c>
    </row>
    <row r="766" customFormat="false" ht="34.5" hidden="false" customHeight="true" outlineLevel="0" collapsed="false">
      <c r="A766" s="32"/>
      <c r="B766" s="40" t="s">
        <v>467</v>
      </c>
      <c r="C766" s="40"/>
      <c r="D766" s="40"/>
      <c r="E766" s="40"/>
      <c r="F766" s="40"/>
      <c r="G766" s="40"/>
      <c r="H766" s="40"/>
      <c r="I766" s="40"/>
      <c r="J766" s="40"/>
      <c r="K766" s="41" t="n">
        <v>265</v>
      </c>
      <c r="L766" s="42" t="n">
        <v>10</v>
      </c>
      <c r="M766" s="42" t="n">
        <v>4</v>
      </c>
      <c r="N766" s="43" t="s">
        <v>486</v>
      </c>
      <c r="O766" s="41"/>
      <c r="P766" s="44" t="n">
        <v>2319.47</v>
      </c>
      <c r="Q766" s="45" t="n">
        <f aca="false">P766/1000</f>
        <v>2.31947</v>
      </c>
      <c r="R766" s="44" t="n">
        <v>0</v>
      </c>
      <c r="S766" s="46" t="n">
        <v>2.3</v>
      </c>
    </row>
    <row r="767" customFormat="false" ht="34.5" hidden="false" customHeight="true" outlineLevel="0" collapsed="false">
      <c r="A767" s="32"/>
      <c r="B767" s="40" t="s">
        <v>296</v>
      </c>
      <c r="C767" s="40"/>
      <c r="D767" s="40"/>
      <c r="E767" s="40"/>
      <c r="F767" s="40"/>
      <c r="G767" s="40"/>
      <c r="H767" s="40"/>
      <c r="I767" s="40"/>
      <c r="J767" s="40"/>
      <c r="K767" s="41" t="n">
        <v>265</v>
      </c>
      <c r="L767" s="42" t="n">
        <v>10</v>
      </c>
      <c r="M767" s="42" t="n">
        <v>4</v>
      </c>
      <c r="N767" s="43" t="s">
        <v>486</v>
      </c>
      <c r="O767" s="41" t="s">
        <v>297</v>
      </c>
      <c r="P767" s="44" t="n">
        <v>2319.47</v>
      </c>
      <c r="Q767" s="45" t="n">
        <f aca="false">P767/1000</f>
        <v>2.31947</v>
      </c>
      <c r="R767" s="44" t="n">
        <v>0</v>
      </c>
      <c r="S767" s="46" t="n">
        <v>2.3</v>
      </c>
    </row>
    <row r="768" customFormat="false" ht="12.75" hidden="false" customHeight="true" outlineLevel="0" collapsed="false">
      <c r="A768" s="32"/>
      <c r="B768" s="40" t="s">
        <v>369</v>
      </c>
      <c r="C768" s="40"/>
      <c r="D768" s="40"/>
      <c r="E768" s="40"/>
      <c r="F768" s="40"/>
      <c r="G768" s="40"/>
      <c r="H768" s="40"/>
      <c r="I768" s="40"/>
      <c r="J768" s="40"/>
      <c r="K768" s="41" t="n">
        <v>265</v>
      </c>
      <c r="L768" s="42" t="n">
        <v>10</v>
      </c>
      <c r="M768" s="42" t="n">
        <v>4</v>
      </c>
      <c r="N768" s="43" t="s">
        <v>486</v>
      </c>
      <c r="O768" s="41" t="s">
        <v>370</v>
      </c>
      <c r="P768" s="44" t="n">
        <v>2319.47</v>
      </c>
      <c r="Q768" s="45" t="n">
        <f aca="false">P768/1000</f>
        <v>2.31947</v>
      </c>
      <c r="R768" s="44" t="n">
        <v>0</v>
      </c>
      <c r="S768" s="46" t="n">
        <v>2.3</v>
      </c>
    </row>
    <row r="769" customFormat="false" ht="23.25" hidden="false" customHeight="true" outlineLevel="0" collapsed="false">
      <c r="A769" s="32"/>
      <c r="B769" s="40" t="s">
        <v>495</v>
      </c>
      <c r="C769" s="40"/>
      <c r="D769" s="40"/>
      <c r="E769" s="40"/>
      <c r="F769" s="40"/>
      <c r="G769" s="40"/>
      <c r="H769" s="40"/>
      <c r="I769" s="40"/>
      <c r="J769" s="40"/>
      <c r="K769" s="41" t="n">
        <v>265</v>
      </c>
      <c r="L769" s="42" t="n">
        <v>10</v>
      </c>
      <c r="M769" s="42" t="n">
        <v>4</v>
      </c>
      <c r="N769" s="43" t="s">
        <v>496</v>
      </c>
      <c r="O769" s="41"/>
      <c r="P769" s="44" t="n">
        <v>600</v>
      </c>
      <c r="Q769" s="45" t="n">
        <f aca="false">P769/1000</f>
        <v>0.6</v>
      </c>
      <c r="R769" s="44" t="n">
        <v>0</v>
      </c>
      <c r="S769" s="46" t="n">
        <v>0.6</v>
      </c>
    </row>
    <row r="770" customFormat="false" ht="23.25" hidden="false" customHeight="true" outlineLevel="0" collapsed="false">
      <c r="A770" s="32"/>
      <c r="B770" s="40" t="s">
        <v>101</v>
      </c>
      <c r="C770" s="40"/>
      <c r="D770" s="40"/>
      <c r="E770" s="40"/>
      <c r="F770" s="40"/>
      <c r="G770" s="40"/>
      <c r="H770" s="40"/>
      <c r="I770" s="40"/>
      <c r="J770" s="40"/>
      <c r="K770" s="41" t="n">
        <v>265</v>
      </c>
      <c r="L770" s="42" t="n">
        <v>10</v>
      </c>
      <c r="M770" s="42" t="n">
        <v>4</v>
      </c>
      <c r="N770" s="43" t="s">
        <v>497</v>
      </c>
      <c r="O770" s="41"/>
      <c r="P770" s="44" t="n">
        <v>600</v>
      </c>
      <c r="Q770" s="45" t="n">
        <f aca="false">P770/1000</f>
        <v>0.6</v>
      </c>
      <c r="R770" s="44" t="n">
        <v>0</v>
      </c>
      <c r="S770" s="46" t="n">
        <v>0.6</v>
      </c>
    </row>
    <row r="771" customFormat="false" ht="68.25" hidden="false" customHeight="true" outlineLevel="0" collapsed="false">
      <c r="A771" s="32"/>
      <c r="B771" s="40" t="s">
        <v>23</v>
      </c>
      <c r="C771" s="40"/>
      <c r="D771" s="40"/>
      <c r="E771" s="40"/>
      <c r="F771" s="40"/>
      <c r="G771" s="40"/>
      <c r="H771" s="40"/>
      <c r="I771" s="40"/>
      <c r="J771" s="40"/>
      <c r="K771" s="41" t="n">
        <v>265</v>
      </c>
      <c r="L771" s="42" t="n">
        <v>10</v>
      </c>
      <c r="M771" s="42" t="n">
        <v>4</v>
      </c>
      <c r="N771" s="43" t="s">
        <v>497</v>
      </c>
      <c r="O771" s="41" t="s">
        <v>24</v>
      </c>
      <c r="P771" s="44" t="n">
        <v>600</v>
      </c>
      <c r="Q771" s="45" t="n">
        <f aca="false">P771/1000</f>
        <v>0.6</v>
      </c>
      <c r="R771" s="44" t="n">
        <v>0</v>
      </c>
      <c r="S771" s="46" t="n">
        <v>0.6</v>
      </c>
    </row>
    <row r="772" customFormat="false" ht="23.25" hidden="false" customHeight="true" outlineLevel="0" collapsed="false">
      <c r="A772" s="32"/>
      <c r="B772" s="40" t="s">
        <v>103</v>
      </c>
      <c r="C772" s="40"/>
      <c r="D772" s="40"/>
      <c r="E772" s="40"/>
      <c r="F772" s="40"/>
      <c r="G772" s="40"/>
      <c r="H772" s="40"/>
      <c r="I772" s="40"/>
      <c r="J772" s="40"/>
      <c r="K772" s="41" t="n">
        <v>265</v>
      </c>
      <c r="L772" s="42" t="n">
        <v>10</v>
      </c>
      <c r="M772" s="42" t="n">
        <v>4</v>
      </c>
      <c r="N772" s="43" t="s">
        <v>497</v>
      </c>
      <c r="O772" s="41" t="s">
        <v>104</v>
      </c>
      <c r="P772" s="44" t="n">
        <v>600</v>
      </c>
      <c r="Q772" s="45" t="n">
        <f aca="false">P772/1000</f>
        <v>0.6</v>
      </c>
      <c r="R772" s="44" t="n">
        <v>0</v>
      </c>
      <c r="S772" s="46" t="n">
        <v>0.6</v>
      </c>
    </row>
    <row r="773" customFormat="false" ht="27.45" hidden="true" customHeight="true" outlineLevel="0" collapsed="false">
      <c r="A773" s="12"/>
      <c r="B773" s="47"/>
      <c r="C773" s="47"/>
      <c r="D773" s="47"/>
      <c r="E773" s="47"/>
      <c r="F773" s="47"/>
      <c r="G773" s="47"/>
      <c r="H773" s="47"/>
      <c r="I773" s="47"/>
      <c r="J773" s="47"/>
      <c r="K773" s="47" t="n">
        <v>0</v>
      </c>
      <c r="L773" s="47" t="n">
        <v>0</v>
      </c>
      <c r="M773" s="47" t="n">
        <v>0</v>
      </c>
      <c r="N773" s="47" t="s">
        <v>503</v>
      </c>
      <c r="O773" s="47" t="s">
        <v>504</v>
      </c>
      <c r="P773" s="48" t="n">
        <v>665997867.74</v>
      </c>
      <c r="Q773" s="45" t="n">
        <f aca="false">P773/1000</f>
        <v>665997.86774</v>
      </c>
      <c r="R773" s="48" t="n">
        <v>562423900</v>
      </c>
      <c r="S773" s="46"/>
    </row>
    <row r="774" customFormat="false" ht="22.5" hidden="false" customHeight="true" outlineLevel="0" collapsed="false">
      <c r="A774" s="12"/>
      <c r="B774" s="49" t="s">
        <v>505</v>
      </c>
      <c r="C774" s="49"/>
      <c r="D774" s="49"/>
      <c r="E774" s="49"/>
      <c r="F774" s="49"/>
      <c r="G774" s="49"/>
      <c r="H774" s="49"/>
      <c r="I774" s="49"/>
      <c r="J774" s="49"/>
      <c r="K774" s="50"/>
      <c r="L774" s="50"/>
      <c r="M774" s="50"/>
      <c r="N774" s="50"/>
      <c r="O774" s="50"/>
      <c r="P774" s="51" t="n">
        <v>665997867.74</v>
      </c>
      <c r="Q774" s="38" t="n">
        <f aca="false">P774/1000</f>
        <v>665997.86774</v>
      </c>
      <c r="R774" s="51" t="n">
        <v>562423900</v>
      </c>
      <c r="S774" s="39" t="n">
        <f aca="false">S14+S371+S385+S424+S665</f>
        <v>641198.8</v>
      </c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</row>
  </sheetData>
  <mergeCells count="772">
    <mergeCell ref="O3:V3"/>
    <mergeCell ref="O5:V5"/>
    <mergeCell ref="O6:V6"/>
    <mergeCell ref="A9:V9"/>
    <mergeCell ref="B11:B12"/>
    <mergeCell ref="K11:K12"/>
    <mergeCell ref="L11:L12"/>
    <mergeCell ref="M11:M12"/>
    <mergeCell ref="N11:N12"/>
    <mergeCell ref="O11:O12"/>
    <mergeCell ref="Q11:R11"/>
    <mergeCell ref="S11:T11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B568:J568"/>
    <mergeCell ref="B569:J569"/>
    <mergeCell ref="B570:J570"/>
    <mergeCell ref="B571:J571"/>
    <mergeCell ref="B572:J572"/>
    <mergeCell ref="B573:J573"/>
    <mergeCell ref="B574:J574"/>
    <mergeCell ref="B575:J575"/>
    <mergeCell ref="B576:J576"/>
    <mergeCell ref="B577:J577"/>
    <mergeCell ref="B578:J578"/>
    <mergeCell ref="B579:J579"/>
    <mergeCell ref="B580:J580"/>
    <mergeCell ref="B581:J581"/>
    <mergeCell ref="B582:J582"/>
    <mergeCell ref="B583:J583"/>
    <mergeCell ref="B584:J584"/>
    <mergeCell ref="B585:J585"/>
    <mergeCell ref="B586:J586"/>
    <mergeCell ref="B587:J587"/>
    <mergeCell ref="B588:J588"/>
    <mergeCell ref="B589:J589"/>
    <mergeCell ref="B590:J590"/>
    <mergeCell ref="B591:J591"/>
    <mergeCell ref="B592:J592"/>
    <mergeCell ref="B593:J593"/>
    <mergeCell ref="B594:J594"/>
    <mergeCell ref="B595:J595"/>
    <mergeCell ref="B596:J596"/>
    <mergeCell ref="B597:J597"/>
    <mergeCell ref="B598:J598"/>
    <mergeCell ref="B599:J599"/>
    <mergeCell ref="B600:J600"/>
    <mergeCell ref="B601:J601"/>
    <mergeCell ref="B602:J602"/>
    <mergeCell ref="B603:J603"/>
    <mergeCell ref="B604:J604"/>
    <mergeCell ref="B605:J605"/>
    <mergeCell ref="B606:J606"/>
    <mergeCell ref="B607:J607"/>
    <mergeCell ref="B608:J608"/>
    <mergeCell ref="B609:J609"/>
    <mergeCell ref="B610:J610"/>
    <mergeCell ref="B611:J611"/>
    <mergeCell ref="B612:J612"/>
    <mergeCell ref="B613:J613"/>
    <mergeCell ref="B614:J614"/>
    <mergeCell ref="B615:J615"/>
    <mergeCell ref="B616:J616"/>
    <mergeCell ref="B617:J617"/>
    <mergeCell ref="B618:J618"/>
    <mergeCell ref="B619:J619"/>
    <mergeCell ref="B620:J620"/>
    <mergeCell ref="B621:J621"/>
    <mergeCell ref="B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B641:J641"/>
    <mergeCell ref="B642:J642"/>
    <mergeCell ref="B643:J643"/>
    <mergeCell ref="B644:J644"/>
    <mergeCell ref="B645:J645"/>
    <mergeCell ref="B646:J646"/>
    <mergeCell ref="B647:J647"/>
    <mergeCell ref="B648:J648"/>
    <mergeCell ref="B649:J649"/>
    <mergeCell ref="B650:J650"/>
    <mergeCell ref="B651:J651"/>
    <mergeCell ref="B652:J652"/>
    <mergeCell ref="B653:J653"/>
    <mergeCell ref="B654:J654"/>
    <mergeCell ref="B655:J655"/>
    <mergeCell ref="B656:J656"/>
    <mergeCell ref="B657:J657"/>
    <mergeCell ref="B658:J658"/>
    <mergeCell ref="B659:J659"/>
    <mergeCell ref="B660:J660"/>
    <mergeCell ref="B661:J661"/>
    <mergeCell ref="B662:J662"/>
    <mergeCell ref="B663:J663"/>
    <mergeCell ref="B664:J664"/>
    <mergeCell ref="B665:J665"/>
    <mergeCell ref="B666:J666"/>
    <mergeCell ref="B667:J667"/>
    <mergeCell ref="B668:J668"/>
    <mergeCell ref="B669:J669"/>
    <mergeCell ref="B670:J670"/>
    <mergeCell ref="B671:J671"/>
    <mergeCell ref="B672:J672"/>
    <mergeCell ref="B673:J673"/>
    <mergeCell ref="B674:J674"/>
    <mergeCell ref="B675:J675"/>
    <mergeCell ref="B676:J676"/>
    <mergeCell ref="B677:J677"/>
    <mergeCell ref="B678:J678"/>
    <mergeCell ref="B679:J679"/>
    <mergeCell ref="B680:J680"/>
    <mergeCell ref="B681:J681"/>
    <mergeCell ref="B682:J682"/>
    <mergeCell ref="B683:J683"/>
    <mergeCell ref="B684:J684"/>
    <mergeCell ref="B685:J685"/>
    <mergeCell ref="B686:J686"/>
    <mergeCell ref="B687:J687"/>
    <mergeCell ref="B688:J688"/>
    <mergeCell ref="B689:J689"/>
    <mergeCell ref="B690:J690"/>
    <mergeCell ref="B691:J691"/>
    <mergeCell ref="B692:J692"/>
    <mergeCell ref="B693:J693"/>
    <mergeCell ref="B694:J694"/>
    <mergeCell ref="B695:J695"/>
    <mergeCell ref="B696:J696"/>
    <mergeCell ref="B697:J697"/>
    <mergeCell ref="B698:J698"/>
    <mergeCell ref="B699:J699"/>
    <mergeCell ref="B700:J700"/>
    <mergeCell ref="B701:J701"/>
    <mergeCell ref="B702:J702"/>
    <mergeCell ref="B703:J703"/>
    <mergeCell ref="B704:J704"/>
    <mergeCell ref="B705:J705"/>
    <mergeCell ref="B706:J706"/>
    <mergeCell ref="B707:J707"/>
    <mergeCell ref="B708:J708"/>
    <mergeCell ref="B709:J709"/>
    <mergeCell ref="B710:J710"/>
    <mergeCell ref="B711:J711"/>
    <mergeCell ref="B712:J712"/>
    <mergeCell ref="B713:J713"/>
    <mergeCell ref="B714:J714"/>
    <mergeCell ref="B715:J715"/>
    <mergeCell ref="B716:J716"/>
    <mergeCell ref="B717:J717"/>
    <mergeCell ref="B718:J718"/>
    <mergeCell ref="B719:J719"/>
    <mergeCell ref="B720:J720"/>
    <mergeCell ref="B721:J721"/>
    <mergeCell ref="B722:J722"/>
    <mergeCell ref="B723:J723"/>
    <mergeCell ref="B724:J724"/>
    <mergeCell ref="B725:J725"/>
    <mergeCell ref="B726:J726"/>
    <mergeCell ref="B727:J727"/>
    <mergeCell ref="B728:J728"/>
    <mergeCell ref="B729:J729"/>
    <mergeCell ref="B730:J730"/>
    <mergeCell ref="B731:J731"/>
    <mergeCell ref="B732:J732"/>
    <mergeCell ref="B733:J733"/>
    <mergeCell ref="B734:J734"/>
    <mergeCell ref="B735:J735"/>
    <mergeCell ref="B736:J736"/>
    <mergeCell ref="B737:J737"/>
    <mergeCell ref="B738:J738"/>
    <mergeCell ref="B739:J739"/>
    <mergeCell ref="B740:J740"/>
    <mergeCell ref="B741:J741"/>
    <mergeCell ref="B742:J742"/>
    <mergeCell ref="B743:J743"/>
    <mergeCell ref="B744:J744"/>
    <mergeCell ref="B745:J745"/>
    <mergeCell ref="B746:J746"/>
    <mergeCell ref="B747:J747"/>
    <mergeCell ref="B748:J748"/>
    <mergeCell ref="B749:J749"/>
    <mergeCell ref="B750:J750"/>
    <mergeCell ref="B751:J751"/>
    <mergeCell ref="B752:J752"/>
    <mergeCell ref="B753:J753"/>
    <mergeCell ref="B754:J754"/>
    <mergeCell ref="B755:J755"/>
    <mergeCell ref="B756:J756"/>
    <mergeCell ref="B757:J757"/>
    <mergeCell ref="B758:J758"/>
    <mergeCell ref="B759:J759"/>
    <mergeCell ref="B760:J760"/>
    <mergeCell ref="B761:J761"/>
    <mergeCell ref="B762:J762"/>
    <mergeCell ref="B763:J763"/>
    <mergeCell ref="B764:J764"/>
    <mergeCell ref="B765:J765"/>
    <mergeCell ref="B766:J766"/>
    <mergeCell ref="B767:J767"/>
    <mergeCell ref="B768:J768"/>
    <mergeCell ref="B769:J769"/>
    <mergeCell ref="B770:J770"/>
    <mergeCell ref="B771:J771"/>
    <mergeCell ref="B772:J772"/>
    <mergeCell ref="B774:J77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6-01T08:36:33Z</dcterms:modified>
  <cp:revision>0</cp:revision>
  <dc:subject/>
  <dc:title/>
</cp:coreProperties>
</file>