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1" sheetId="1" state="visible" r:id="rId2"/>
  </sheet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495">
  <si>
    <t xml:space="preserve">Приложение №3</t>
  </si>
  <si>
    <t xml:space="preserve">к решению Аткарского</t>
  </si>
  <si>
    <t xml:space="preserve">муниципального Собрания</t>
  </si>
  <si>
    <t xml:space="preserve">от                         №</t>
  </si>
  <si>
    <t xml:space="preserve">"О рассмотрении отчета об исполнении</t>
  </si>
  <si>
    <t xml:space="preserve">от  01.06.2020    №350</t>
  </si>
  <si>
    <t xml:space="preserve">местного бюджета Аткарского</t>
  </si>
  <si>
    <t xml:space="preserve">"Об утверждении отчета </t>
  </si>
  <si>
    <t xml:space="preserve">муниципального района за 2017 год"</t>
  </si>
  <si>
    <t xml:space="preserve">об исполнении местного бюджета Аткарского</t>
  </si>
  <si>
    <t xml:space="preserve">муниципального района </t>
  </si>
  <si>
    <t xml:space="preserve">Саратовской области за 2019 год"</t>
  </si>
  <si>
    <t xml:space="preserve">Расходы местного бюджета по разделам и  подразделам классификации расходов  за 2019 год 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экономической классификации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81 0 00 00000</t>
  </si>
  <si>
    <t xml:space="preserve">Обеспечение деятельности исполнительного органа</t>
  </si>
  <si>
    <t xml:space="preserve">81 1 00 00000</t>
  </si>
  <si>
    <t xml:space="preserve">Расходы на обеспечение деятельности главы муниципального образования</t>
  </si>
  <si>
    <t xml:space="preserve">81 1 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органов местного самоуправления</t>
  </si>
  <si>
    <t xml:space="preserve">81 3 00 00000</t>
  </si>
  <si>
    <t xml:space="preserve">Расходы на обеспечение функций центрального аппарата</t>
  </si>
  <si>
    <t xml:space="preserve">81 3 00 02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1 3 00 06100</t>
  </si>
  <si>
    <t xml:space="preserve">Осуществление отдельных государственных полномочий по государственному управлению охраной труда</t>
  </si>
  <si>
    <t xml:space="preserve">81 3 00 76300</t>
  </si>
  <si>
    <t xml:space="preserve">Осуществление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81 3 00 76400</t>
  </si>
  <si>
    <t xml:space="preserve">Осуществление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1 3 00 76500</t>
  </si>
  <si>
    <t xml:space="preserve">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81 3 00 76600</t>
  </si>
  <si>
    <t xml:space="preserve">Осуществление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81 3 00 77Б00</t>
  </si>
  <si>
    <t xml:space="preserve">Осуществление органами местного самоуправления отдельных государственных полномочий на организацию проведения мероприятий по отлову и содержанию безнадзорных животных</t>
  </si>
  <si>
    <t xml:space="preserve">81 3 00 77Г00</t>
  </si>
  <si>
    <t xml:space="preserve">Осуществление деятельности по опеке и попечительству в отношении несовершеннолетних граждан, в части расходов на оплату труда, уплату страховых взносов по обязательному страхованию в государственные внебюджетные фонды Российской Федерации, обеспечение деятельности штатных работников</t>
  </si>
  <si>
    <t xml:space="preserve">81 3 00 77Е00</t>
  </si>
  <si>
    <t xml:space="preserve">Судебная систем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иных муниципальных органов</t>
  </si>
  <si>
    <t xml:space="preserve">81 2 00 00000</t>
  </si>
  <si>
    <t xml:space="preserve">Осуществление части полномочий по решению вопроса местного значения составление проекта бюджета поселения и исполнению бюджета поселения в соответствии с заключенными соглашениями</t>
  </si>
  <si>
    <t xml:space="preserve">81 2 00 00410</t>
  </si>
  <si>
    <t xml:space="preserve">Осуществление части полномочий по решению вопроса местного значения контроль за исполнением бюджета поселения в соответствии с заключенными соглашениями</t>
  </si>
  <si>
    <t xml:space="preserve">81 2 00 00420</t>
  </si>
  <si>
    <t xml:space="preserve">Расходы на обеспечение деятельности руководителя контрольно-счетного органа</t>
  </si>
  <si>
    <t xml:space="preserve">81 2 00 01300</t>
  </si>
  <si>
    <t xml:space="preserve">81 2 00 02200</t>
  </si>
  <si>
    <t xml:space="preserve">81 2 00 061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Профилактика противодействия терроризму и экстремистской деятельности на территории Аткарского муниципального района на 2016-2018 годы"</t>
  </si>
  <si>
    <t xml:space="preserve">01 0 00 00000</t>
  </si>
  <si>
    <t xml:space="preserve">Основное мероприятие "Проведение профилактических и информационно-пропагандистских мероприятий по активизации процесса выдачи населением незаконно хранящегося оружия, взрывчатых веществ, взрывчатых устройств, а также компонентов для их изготовления, приобретение информационных плакатов"</t>
  </si>
  <si>
    <t xml:space="preserve">01 0 01 00000</t>
  </si>
  <si>
    <t xml:space="preserve">Реализация основного мероприятия</t>
  </si>
  <si>
    <t xml:space="preserve">01 0 01 А0000</t>
  </si>
  <si>
    <t xml:space="preserve">Муниципальная программа "Комплексные меры противодействия злоупотреблению наркотиками и их незаконному обороту на территории Аткарского муниципального района 2018-2020 годы"</t>
  </si>
  <si>
    <t xml:space="preserve">02 0 00 00000</t>
  </si>
  <si>
    <t xml:space="preserve">Основное мероприятие "Реализация комплекса мероприятий антинаркотической направленности среди различных категорий населения,прежде всего-среди молодежи"</t>
  </si>
  <si>
    <t xml:space="preserve">02 0 01 00000</t>
  </si>
  <si>
    <t xml:space="preserve">02 0 01 А0000</t>
  </si>
  <si>
    <t xml:space="preserve">Муниципальная программа "Инвентаризация и учет объектов муниципального нежилого фонда Аткарского муниципального района на 2016-2018 год"</t>
  </si>
  <si>
    <t xml:space="preserve">04 0 00 00000</t>
  </si>
  <si>
    <t xml:space="preserve">Основное мероприятие "Проведение технической инвентаризации объектов муниципальной собственности"</t>
  </si>
  <si>
    <t xml:space="preserve">04 0 01 00000</t>
  </si>
  <si>
    <t xml:space="preserve">04 0 01 А0000</t>
  </si>
  <si>
    <t xml:space="preserve">Основное мероприятие "Проведение оценки рыночной стоимости права аренды и права муниципальной собственности объектов движимого и недвижимого имущества Аткарского муниципального района, изготовление технической документации"</t>
  </si>
  <si>
    <t xml:space="preserve">04 0 02 00000</t>
  </si>
  <si>
    <t xml:space="preserve">04 0 02 А0000</t>
  </si>
  <si>
    <t xml:space="preserve">Основное мероприятие " Изготовление проектов перепланировки объектов"</t>
  </si>
  <si>
    <t xml:space="preserve">04 0 03 00000</t>
  </si>
  <si>
    <t xml:space="preserve">04 0 03 А0000</t>
  </si>
  <si>
    <t xml:space="preserve">Муниципальная программа "Профилактика правонарушений и усиления борьбы с преступностью на территории Аткарского муниципального района на 2018-2020 годы"</t>
  </si>
  <si>
    <t xml:space="preserve">23 0 00 00000</t>
  </si>
  <si>
    <t xml:space="preserve">Основное мероприятие "Укрепление материально-технической базы правоохранительных органов"</t>
  </si>
  <si>
    <t xml:space="preserve">23 0 02 00000</t>
  </si>
  <si>
    <t xml:space="preserve">23 0 02 А0000</t>
  </si>
  <si>
    <t xml:space="preserve">Муниципальная программа "Противодействие коррупции в Аткарском муниципальном районе Саратовской области на 2016-2018 годы"</t>
  </si>
  <si>
    <t xml:space="preserve">24 0 00 00000</t>
  </si>
  <si>
    <t xml:space="preserve">Основное мероприятие "Содействие доступу граждан и организаций к информации о фактах коррупции, в том числе путем освещения таких фактов в СМИ и на сайте администрации Аткарского муниципального района, на сайтах муниципальных образований"</t>
  </si>
  <si>
    <t xml:space="preserve">24 0 01 00000</t>
  </si>
  <si>
    <t xml:space="preserve">24 0 01 А0000</t>
  </si>
  <si>
    <t xml:space="preserve">Муниципальная программа "Административно-хозяйственное и бухгалтерское обслуживание органов местного самоуправления и муниципальных учреждений Аткарского муниципального района на 2018-2020 годы"</t>
  </si>
  <si>
    <t xml:space="preserve">25 0 00 00000</t>
  </si>
  <si>
    <t xml:space="preserve">Основное мероприятие "Обеспечение деятельности учреждений по административно-хозяйственному обслуживанию"</t>
  </si>
  <si>
    <t xml:space="preserve">25 0 01 00000</t>
  </si>
  <si>
    <t xml:space="preserve">Расходы на обеспечение деятельности муниципальных казенных учреждений</t>
  </si>
  <si>
    <t xml:space="preserve">25 0 01 04200</t>
  </si>
  <si>
    <t xml:space="preserve">Расходы на выплаты персоналу казенных учреждений</t>
  </si>
  <si>
    <t xml:space="preserve">110</t>
  </si>
  <si>
    <t xml:space="preserve">Уплата земельного налога, налога на имущество и транспортного налога казенными учреждениями</t>
  </si>
  <si>
    <t xml:space="preserve">25 0 01 06200</t>
  </si>
  <si>
    <t xml:space="preserve">Основное мероприятие "Обеспечение деятельности учреждений по бухгалтерскому обслуживанию"</t>
  </si>
  <si>
    <t xml:space="preserve">25 0 02 00000</t>
  </si>
  <si>
    <t xml:space="preserve">25 0 02 04200</t>
  </si>
  <si>
    <t xml:space="preserve">25 0 02 06200</t>
  </si>
  <si>
    <t xml:space="preserve">Осуществление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5 0 02 77300</t>
  </si>
  <si>
    <t xml:space="preserve">Осуществление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5 0 02 77800</t>
  </si>
  <si>
    <t xml:space="preserve">Основное мероприятие "Обеспечение повышения оплаты труда некоторых категорий работников муниципальных учреждений"</t>
  </si>
  <si>
    <t xml:space="preserve">25 0 03 00000</t>
  </si>
  <si>
    <t xml:space="preserve">Обеспечение повышения оплаты труда некоторых категорий работников муниципальных учреждений за счет средств областного бюджета</t>
  </si>
  <si>
    <t xml:space="preserve">25 0 03 72300</t>
  </si>
  <si>
    <t xml:space="preserve">Обеспечение повышения оплаты труда некоторых категорий работников муниципальных учреждений за счет средств местного бюджета</t>
  </si>
  <si>
    <t xml:space="preserve">25 0 03 S2300</t>
  </si>
  <si>
    <t xml:space="preserve">Муниципальная программа "Профилактика алкоголизма, наркомании, токсикомании и табакокурения среди несовершеннолетних на территории Аткарского муниципального района на 2018 год"</t>
  </si>
  <si>
    <t xml:space="preserve">61 0 00 00000</t>
  </si>
  <si>
    <t xml:space="preserve">Основное мероприятие "Организация и проведение мероприятий, направленных на профилактику алкоголизма, наркомании, токсикомании и табакокурения среди несовершеннолетних ,проживающих на территории Аткарского муниципального района"</t>
  </si>
  <si>
    <t xml:space="preserve">61 0 01 00000</t>
  </si>
  <si>
    <t xml:space="preserve">61 0 01 А0000</t>
  </si>
  <si>
    <t xml:space="preserve">Муниципальная программа"Профилактика правонарушений и преступлений среди несовершеннолетних и в отношении несовершеннолетних в  Аткарском  муниципальном районе на 2017-2019 гг"</t>
  </si>
  <si>
    <t xml:space="preserve">64 0 00 00000</t>
  </si>
  <si>
    <t xml:space="preserve">Основное мероприятие "Организация и проведение мероприятий, направленных на профилактику правонарушений и преступлений среди несовершеннолетних и в отношении несовершеннолетних в Аткарском муниципальном районе"</t>
  </si>
  <si>
    <t xml:space="preserve">64 0 01 00000</t>
  </si>
  <si>
    <t xml:space="preserve">64 0 01 А0000</t>
  </si>
  <si>
    <t xml:space="preserve">Исполнение судебных решений, связанных с погашением кредиторской задолженности</t>
  </si>
  <si>
    <t xml:space="preserve">85 1 00 00000</t>
  </si>
  <si>
    <t xml:space="preserve">Оплата судебных издержек</t>
  </si>
  <si>
    <t xml:space="preserve">85 1 00 09900</t>
  </si>
  <si>
    <t xml:space="preserve">Исполнение судебных актов</t>
  </si>
  <si>
    <t xml:space="preserve">83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</t>
  </si>
  <si>
    <t xml:space="preserve">85 4 00 00000</t>
  </si>
  <si>
    <t xml:space="preserve">Выполнение других обязательств органов местного самоуправления</t>
  </si>
  <si>
    <t xml:space="preserve">85 4 00 052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85 5 00 06100</t>
  </si>
  <si>
    <t xml:space="preserve">НАЦИОНАЛЬНАЯ БЕЗОПАСНОСТЬ И ПРАВООХРАНИТЕЛЬНАЯ ДЕЯТЕЛЬНОСТЬ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Муниципальная программа "Предупреждение заболеваемости геморрагической лихорадкой с почечным синдромом на территории Аткарского муниципального района на 2018 год"</t>
  </si>
  <si>
    <t xml:space="preserve">62 0 00 00000</t>
  </si>
  <si>
    <t xml:space="preserve">Основное мероприятие "Проведение сплошной домовой дератизационной обработки на прилегающей к природному очагу ГЛПС территории"</t>
  </si>
  <si>
    <t xml:space="preserve">62 0 01 00000</t>
  </si>
  <si>
    <t xml:space="preserve">62 0 01 А0000</t>
  </si>
  <si>
    <t xml:space="preserve">Муниципальная программа "Предупреждение и ликвидация чрезвычайных ситуаций,связанных с пропуском весенних паводковых вод на территории Аткарского муниципального района на 2018-2020 годы"</t>
  </si>
  <si>
    <t xml:space="preserve">74 0 00 00000</t>
  </si>
  <si>
    <t xml:space="preserve">Основное мероприятие "Предупреждение и ликвидация чрезвычайных ситуаций,связанные с пропуском весенних паводковых вод"</t>
  </si>
  <si>
    <t xml:space="preserve">74 0 01 00000</t>
  </si>
  <si>
    <t xml:space="preserve">74 0 01 А0000</t>
  </si>
  <si>
    <t xml:space="preserve">НАЦИОНАЛЬНАЯ ЭКОНОМИКА </t>
  </si>
  <si>
    <t xml:space="preserve">Водное хозяйство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общего пользования местного значения в границах в Аткарского муниципального района на 2018-2020 года"</t>
  </si>
  <si>
    <t xml:space="preserve">08 0 00 00000</t>
  </si>
  <si>
    <t xml:space="preserve">Основное мероприятие "Ремонт автомобильных дорог и искусственных сооружений на них"</t>
  </si>
  <si>
    <t xml:space="preserve">08 0 01 00000</t>
  </si>
  <si>
    <t xml:space="preserve">08 0 01 А0000</t>
  </si>
  <si>
    <t xml:space="preserve">Основное мероприятие "Содержание автомобильных дорог"</t>
  </si>
  <si>
    <t xml:space="preserve">08 0 03 00000</t>
  </si>
  <si>
    <t xml:space="preserve">08 0 03 А0000</t>
  </si>
  <si>
    <t xml:space="preserve">Основное мероприятие "Повышение безопасности дорожного движения"</t>
  </si>
  <si>
    <t xml:space="preserve">08 0 04 00000</t>
  </si>
  <si>
    <t xml:space="preserve">08 0 04 А0000</t>
  </si>
  <si>
    <t xml:space="preserve">Основное мероприятие "Приобретение дорожной техники"</t>
  </si>
  <si>
    <t xml:space="preserve">08 0 05 00000</t>
  </si>
  <si>
    <t xml:space="preserve">08 0 05 А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08 0 06 00000</t>
  </si>
  <si>
    <t xml:space="preserve">Иные межбюджетные трансферты передаваемые бюджету городского поселения на ремонт автомобильных дорог, тротуаров и дворовых территорий многоквартирных домов на территории г. Аткарск</t>
  </si>
  <si>
    <t xml:space="preserve">08 0 06 0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новное мероприятие "Капитальный ремонт, ремонт и содержание автомобильных дорог  общего пользования местного значения"</t>
  </si>
  <si>
    <t xml:space="preserve">08 0 08 00000</t>
  </si>
  <si>
    <t xml:space="preserve">Капитальный ремонт, ремонт и содержание автомобильных дорог общего пользования местного значения за счет средств областного дорожного фонда</t>
  </si>
  <si>
    <t xml:space="preserve">08 0 08 D7300</t>
  </si>
  <si>
    <t xml:space="preserve">Капитальный ремонт, ремонт и содержание автомобильных дорог общего пользования местного значения за счет средств муниципального дорожного фонда</t>
  </si>
  <si>
    <t xml:space="preserve">08 0 08 S7300</t>
  </si>
  <si>
    <t xml:space="preserve">Основное мероприятие "Приобретение дорожно-эксплуатационной техники,необходимой для выполнения комплекса работ по поддержанию надлежащего технического состояния автомобильных дорог общего пользования местного значения"</t>
  </si>
  <si>
    <t xml:space="preserve">08 0 10 00000</t>
  </si>
  <si>
    <t xml:space="preserve">Приобретение дорожно-эксплуатационной техники,необходимой для выполнения комплекса работ по поддержанию надлежащего технического состояния автомобильных дорог общего пользования местного значения за счет средств областного дорожного фонда</t>
  </si>
  <si>
    <t xml:space="preserve">08 0 10 D7900</t>
  </si>
  <si>
    <t xml:space="preserve">Приобретение дорожно-эксплуатационной техники,необходимой для выполнения комплекса работ по поддержанию надлежащего технического состояния автомобильных дорог общего пользования местного значения за счет средств местного бюджета</t>
  </si>
  <si>
    <t xml:space="preserve">08 0 10 S7900</t>
  </si>
  <si>
    <t xml:space="preserve">Другие вопросы в области национальной экономики</t>
  </si>
  <si>
    <t xml:space="preserve">Муниципальная программа "Формирование и проведение государственного кадастрового учета земельных участков на 2016-2018 год для передачи бесплатно гражданам, имеющим трех и более детей"</t>
  </si>
  <si>
    <t xml:space="preserve">03 0 00 00000</t>
  </si>
  <si>
    <t xml:space="preserve">Основное мероприятие "Проведение кадастровых работ и государственного кадастрового учета земельных участков для индивидуального жилищного строительства, дачного строительства, ведения садоводства или огородничества гражданами, имеющими трех и более детей"</t>
  </si>
  <si>
    <t xml:space="preserve">03 0 01 00000</t>
  </si>
  <si>
    <t xml:space="preserve">03 0 01 А0000</t>
  </si>
  <si>
    <t xml:space="preserve">Муниципальная программа "Формирование и проведение государственного кадастрового учета земельных участков на 2016-2018 год для муниципальных нужд"</t>
  </si>
  <si>
    <t xml:space="preserve">05 0 00 00000</t>
  </si>
  <si>
    <t xml:space="preserve">Основное мероприятие "Проведение кадастровых работ и государственного кадастрового учета земельных участков для муниципальных нужд"</t>
  </si>
  <si>
    <t xml:space="preserve">05 0 01 00000</t>
  </si>
  <si>
    <t xml:space="preserve">05 0 01 А0000</t>
  </si>
  <si>
    <t xml:space="preserve">Основное мероприятие "Проведение оценки земельных участков для проведения торгов (конкурсов, аукционов) по продаже земельных участков, продаже права на заключение договоров аренды земельных участков"</t>
  </si>
  <si>
    <t xml:space="preserve">05 0 02 00000</t>
  </si>
  <si>
    <t xml:space="preserve">05 0 02 А0000</t>
  </si>
  <si>
    <t xml:space="preserve">Муниципальная программа "Развитие малого и среднего предпринимательства в Аткарском муниципальном районе на 2016 - 2018годы"</t>
  </si>
  <si>
    <t xml:space="preserve">06 0 00 00000</t>
  </si>
  <si>
    <t xml:space="preserve">Основное мероприятие "Предоставление субсидии на предоставление грантов вновь зарегистрированным и действующим менее одного года субъектам малого предпринимательства"</t>
  </si>
  <si>
    <t xml:space="preserve">06 0 01 00000</t>
  </si>
  <si>
    <t xml:space="preserve">Реализация мероприятий муниципальных программ развития малого и среднего предпринимательства за счет средств местного бюджета</t>
  </si>
  <si>
    <t xml:space="preserve">06 0 01 L064А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физической культуры, спорта и туризма Аткарского муниципального района на 2016-2018 год"</t>
  </si>
  <si>
    <t xml:space="preserve">22 0 00 00000</t>
  </si>
  <si>
    <t xml:space="preserve">Основное мероприятие "Развитие внутреннего и въездного туризма на территории Аткарского муниципального района"</t>
  </si>
  <si>
    <t xml:space="preserve">22 0 03 00000</t>
  </si>
  <si>
    <t xml:space="preserve">22 0 03 А0000</t>
  </si>
  <si>
    <t xml:space="preserve">Муниципальная программа "Разработка документов территориального планирования и градостроительного  зонирования Аткарского муниципального района на 2018 год"</t>
  </si>
  <si>
    <t xml:space="preserve">29 0 00 00000</t>
  </si>
  <si>
    <t xml:space="preserve">Основное мероприятие "Разработка местных нормативов градостроительного проектирования"</t>
  </si>
  <si>
    <t xml:space="preserve">29 0 01 00000</t>
  </si>
  <si>
    <t xml:space="preserve">29 0 01 А0000</t>
  </si>
  <si>
    <t xml:space="preserve">Основное мероприятие " Внесение изменений в Схему территориального планирования"</t>
  </si>
  <si>
    <t xml:space="preserve">29 0 03 00000</t>
  </si>
  <si>
    <t xml:space="preserve">29 0 03 А0000</t>
  </si>
  <si>
    <t xml:space="preserve">Основное мероприятие " Разработка проектов Генеральных планов муниципальных образований сельских поселений "</t>
  </si>
  <si>
    <t xml:space="preserve">29 0 05 00000</t>
  </si>
  <si>
    <t xml:space="preserve">29 0 05 А0000</t>
  </si>
  <si>
    <t xml:space="preserve">Основное мероприятие "Выполнение работ по формированию документов в виде графического и текстового описания местоположения границ территориальных зон"</t>
  </si>
  <si>
    <t xml:space="preserve">29 0 06 00000</t>
  </si>
  <si>
    <t xml:space="preserve">Обеспечение надлежащего осуществления полномочий по решению вопросов местного значения</t>
  </si>
  <si>
    <t xml:space="preserve">29 0 06 79200</t>
  </si>
  <si>
    <t xml:space="preserve">ЖИЛИЩНО-КОММУНАЛЬНОЕ ХОЗЯЙСТВО </t>
  </si>
  <si>
    <t xml:space="preserve">Жилищное хозяйство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5 4 00 77И00</t>
  </si>
  <si>
    <t xml:space="preserve">Коммунальное хозяйство</t>
  </si>
  <si>
    <t xml:space="preserve">Муниципальная программа "Энергосбережение и повышение энергетической эффективности Аткарского муниципального района на 2018 год"</t>
  </si>
  <si>
    <t xml:space="preserve">65 0 00 00000</t>
  </si>
  <si>
    <t xml:space="preserve">Основное мероприятие "Техническое перевооружение котельных"</t>
  </si>
  <si>
    <t xml:space="preserve">65 0 01 00000</t>
  </si>
  <si>
    <t xml:space="preserve">65 0 01 А0000</t>
  </si>
  <si>
    <t xml:space="preserve">Благоустройство</t>
  </si>
  <si>
    <t xml:space="preserve">60 0 00 00000</t>
  </si>
  <si>
    <t xml:space="preserve">Прочие мероприятия по благоустройству</t>
  </si>
  <si>
    <t xml:space="preserve">60 5 00 00000</t>
  </si>
  <si>
    <t xml:space="preserve">Проведение мероприятий по отлову и содержанию безнадзорных животных</t>
  </si>
  <si>
    <t xml:space="preserve">60 5 00 77Д00</t>
  </si>
  <si>
    <t xml:space="preserve">ОБРАЗОВАНИЕ </t>
  </si>
  <si>
    <t xml:space="preserve">Дошкольное образование</t>
  </si>
  <si>
    <t xml:space="preserve">Муниципальная программа "Развитие образования  Аткарского муниципального района на 2018-2020 годы"</t>
  </si>
  <si>
    <t xml:space="preserve">70 0 00 00000</t>
  </si>
  <si>
    <t xml:space="preserve">Основное мероприятие "Обеспечение предоставления качественного дошкольного образования детям"</t>
  </si>
  <si>
    <t xml:space="preserve">70 0 01 00000</t>
  </si>
  <si>
    <t xml:space="preserve">Расходы на выполнение муниципального задания бюджетными и автономными учреждениями</t>
  </si>
  <si>
    <t xml:space="preserve">70 0 01 04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иные цели муниципальных бюджетных и автономных учреждений и организаций</t>
  </si>
  <si>
    <t xml:space="preserve">70 0 01 044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70 0 01 06300</t>
  </si>
  <si>
    <t xml:space="preserve">Обеспечение образовательной деятельности муниципальных дошкольных образовательных организаций</t>
  </si>
  <si>
    <t xml:space="preserve">70 0 01 76700</t>
  </si>
  <si>
    <t xml:space="preserve">Расходы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0 0 01 76900</t>
  </si>
  <si>
    <t xml:space="preserve">Основное мероприятие" Реализация расходных обязательств,возникающих при выполнении полномочий по решению вопросов местного значения"</t>
  </si>
  <si>
    <t xml:space="preserve">70 0 07 00000</t>
  </si>
  <si>
    <t xml:space="preserve">Реализация расходных обязательств, возникающих при выполнении полномочий по решению вопросов местного значения</t>
  </si>
  <si>
    <t xml:space="preserve">70 0 07 72200</t>
  </si>
  <si>
    <t xml:space="preserve">70 0 09 00000</t>
  </si>
  <si>
    <t xml:space="preserve">Обеспечение повышения оплаты труда некоторых категорий работников муниципальных учреждений</t>
  </si>
  <si>
    <t xml:space="preserve">70 0 09 72300</t>
  </si>
  <si>
    <t xml:space="preserve">70 0 09 S2300</t>
  </si>
  <si>
    <t xml:space="preserve">Общее образование</t>
  </si>
  <si>
    <t xml:space="preserve">Основное мероприятие "Обеспечение предоставления качественного общего образования детям"</t>
  </si>
  <si>
    <t xml:space="preserve">70 0 02 00000</t>
  </si>
  <si>
    <t xml:space="preserve">70 0 02 04100</t>
  </si>
  <si>
    <t xml:space="preserve">Субсидии автономным учреждениям</t>
  </si>
  <si>
    <t xml:space="preserve">620</t>
  </si>
  <si>
    <t xml:space="preserve">70 0 02 04400</t>
  </si>
  <si>
    <t xml:space="preserve">70 0 02 06300</t>
  </si>
  <si>
    <t xml:space="preserve">70 0 02 76900</t>
  </si>
  <si>
    <t xml:space="preserve">Обеспечение образовательной деятельности муниципальных общеобразовательных учреждений</t>
  </si>
  <si>
    <t xml:space="preserve">70 0 02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0 0 02 77200</t>
  </si>
  <si>
    <t xml:space="preserve">Основное мероприятие "Обеспечение надлежащего осуществления полномочий по решению вопросов местного значения"</t>
  </si>
  <si>
    <t xml:space="preserve">70 0 06 00000</t>
  </si>
  <si>
    <t xml:space="preserve">70 0 06 79200</t>
  </si>
  <si>
    <t xml:space="preserve">Основное мероприятие "Капитальный ремонт кровли (устройство скатной кровли) структурного подразделения- детский сад МОУ СОШ №8 города Аткарска Саратовской области"</t>
  </si>
  <si>
    <t xml:space="preserve">70 0 10 00000</t>
  </si>
  <si>
    <t xml:space="preserve">70 0 10 04400</t>
  </si>
  <si>
    <t xml:space="preserve">Дополнительное образование детей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70 0 03 00000</t>
  </si>
  <si>
    <t xml:space="preserve">Расходы на выполнение муниципального задания муниципальных бюджетных и автономных учреждений и организаций</t>
  </si>
  <si>
    <t xml:space="preserve">70 0 03 04100</t>
  </si>
  <si>
    <t xml:space="preserve">70 0 03 04400</t>
  </si>
  <si>
    <t xml:space="preserve">Основное мероприятие "Обеспечение повышения оплаты труда отдельным категориям работников бюджетной сферы"</t>
  </si>
  <si>
    <t xml:space="preserve">70 0 05 00000</t>
  </si>
  <si>
    <t xml:space="preserve">Обеспечение повышения оплаты труда отдельным категориям работников бюджетной сферы</t>
  </si>
  <si>
    <t xml:space="preserve">70 0 05 71800</t>
  </si>
  <si>
    <t xml:space="preserve">Обеспечение повышения оплаты труда отдельным категориям работников бюджетной сферы за счет средств местного бюджета</t>
  </si>
  <si>
    <t xml:space="preserve">70 0 05 S1800</t>
  </si>
  <si>
    <t xml:space="preserve">Муниципальная программа "Развитие культуры на территории Аткарского муниципального района Саратовской области на 2018-2020 годы "</t>
  </si>
  <si>
    <t xml:space="preserve">71 0 00 00000</t>
  </si>
  <si>
    <t xml:space="preserve">Основное мероприятие "Сохранение и развитие дополнительного образования в сфере культуры и искусства Аткарского района"</t>
  </si>
  <si>
    <t xml:space="preserve">71 0 01 00000</t>
  </si>
  <si>
    <t xml:space="preserve">Расходы на выполнение муниципального задания муниципальных бюджетных и автономных учреждений</t>
  </si>
  <si>
    <t xml:space="preserve">71 0 01 04100</t>
  </si>
  <si>
    <t xml:space="preserve">71 0 01 04400</t>
  </si>
  <si>
    <t xml:space="preserve">Уплата земельного налога, налога на имущество и транспортного налога бюджетными и автономными учреждениями</t>
  </si>
  <si>
    <t xml:space="preserve">71 0 01 06300</t>
  </si>
  <si>
    <t xml:space="preserve">Основное мероприятие" Обеспечение повышения оплаты труда отдельным категориям работников бюджетной сферы"</t>
  </si>
  <si>
    <t xml:space="preserve">71 0 03 00000</t>
  </si>
  <si>
    <t xml:space="preserve">Выравнивание возможностей местных бюджетов по обеспечению повышения оплаты труда отдельным категориям работников бюджетной сферы за счет средств областного бюджета</t>
  </si>
  <si>
    <t xml:space="preserve">71 0 03 71800</t>
  </si>
  <si>
    <t xml:space="preserve">Выравнивание возможностей местных бюджетов по обеспечению повышения оплаты труда отдельным категориям работников бюджетной сферы за счет средств местного бюджета</t>
  </si>
  <si>
    <t xml:space="preserve">71 0 03 S1800</t>
  </si>
  <si>
    <t xml:space="preserve">71 0 05 00000</t>
  </si>
  <si>
    <t xml:space="preserve">71 0 05 72300</t>
  </si>
  <si>
    <t xml:space="preserve">71 0 05 S2300</t>
  </si>
  <si>
    <t xml:space="preserve">71 0 08 00000</t>
  </si>
  <si>
    <t xml:space="preserve">Реализация расходных обязательств,возникающих при выполнении полномочий по решению вопросов местного значения</t>
  </si>
  <si>
    <t xml:space="preserve">71 0 08 72200</t>
  </si>
  <si>
    <t xml:space="preserve">Молодежная политика и оздоровление детей</t>
  </si>
  <si>
    <t xml:space="preserve">Муниципальная программа "Организация летнего отдыха, оздоровления и занятости детей и подростков Аткарского муниципального района на 2018 год"</t>
  </si>
  <si>
    <t xml:space="preserve">09 0 00 00000</t>
  </si>
  <si>
    <t xml:space="preserve">Основное мероприятие "Организация отдыха детей работников предприятий, организаций независимо от организационно-правовой формы собственности в загородных оздоровительных лагерях"</t>
  </si>
  <si>
    <t xml:space="preserve">09 0 01 00000</t>
  </si>
  <si>
    <t xml:space="preserve">09 0 01 А0000</t>
  </si>
  <si>
    <t xml:space="preserve">Основное мероприятие "Организация отдыха детей на базе образовательных учреждений"</t>
  </si>
  <si>
    <t xml:space="preserve">09 0 02 00000</t>
  </si>
  <si>
    <t xml:space="preserve">09 0 02 А0000</t>
  </si>
  <si>
    <t xml:space="preserve">Основное мероприятие "Организация временной трудовой занятости подростков"</t>
  </si>
  <si>
    <t xml:space="preserve">09 0 03 00000</t>
  </si>
  <si>
    <t xml:space="preserve">09 0 03 А0000</t>
  </si>
  <si>
    <t xml:space="preserve">Основное мероприятие "Обеспечение доставки детей в места отдыха и оздоровления с медицинским сопровождением детских организованных групп в пути следования к месту отдыха и обратно,а также оказание медицинской помощи детям в пути следования и дальнейшую отправку их до места назначения в случае вынужденной госпитализации"</t>
  </si>
  <si>
    <t xml:space="preserve">09 0 04 00000</t>
  </si>
  <si>
    <t xml:space="preserve">09 0 04 А0000</t>
  </si>
  <si>
    <t xml:space="preserve">Другие вопросы в области образования</t>
  </si>
  <si>
    <t xml:space="preserve">Основное мероприятие "Хозяйственное и учебно-методическое обслуживание учреждений образования"</t>
  </si>
  <si>
    <t xml:space="preserve">70 0 08 00000</t>
  </si>
  <si>
    <t xml:space="preserve">70 0 08 42000</t>
  </si>
  <si>
    <t xml:space="preserve">70 0 08 62000</t>
  </si>
  <si>
    <t xml:space="preserve">Исполнение судебных решений, не связанных с погашением кредиторской задолженности</t>
  </si>
  <si>
    <t xml:space="preserve">85 8 00 00000</t>
  </si>
  <si>
    <t xml:space="preserve">Расходы по исполнительным листам</t>
  </si>
  <si>
    <t xml:space="preserve">85 8 00 09400</t>
  </si>
  <si>
    <t xml:space="preserve">КУЛЬТУРА,  КИНЕМАТОГРАФИЯ</t>
  </si>
  <si>
    <t xml:space="preserve">Культура</t>
  </si>
  <si>
    <t xml:space="preserve">Основное мероприятие"Сохранение и развитие библиотечной и культурно-досуговой деятельности"</t>
  </si>
  <si>
    <t xml:space="preserve">71 0 02 00000</t>
  </si>
  <si>
    <t xml:space="preserve">71 0 02 04100</t>
  </si>
  <si>
    <t xml:space="preserve">71 0 02 04400</t>
  </si>
  <si>
    <t xml:space="preserve">71 0 02 06300</t>
  </si>
  <si>
    <t xml:space="preserve">Основное мероприятие "Обеспечение развития и укрепления материально-технической базы муниципальных домов культуры"</t>
  </si>
  <si>
    <t xml:space="preserve">71 0 06 00000</t>
  </si>
  <si>
    <t xml:space="preserve">Обеспечение развития и укрепления материально-технической базы муниципальных домов культуры</t>
  </si>
  <si>
    <t xml:space="preserve">71 0 06 L4670</t>
  </si>
  <si>
    <t xml:space="preserve">Основное мероприятие "Поддержка отрасли культуры"</t>
  </si>
  <si>
    <t xml:space="preserve">71 0 07 00000</t>
  </si>
  <si>
    <t xml:space="preserve">Комплектование книжных фондов муниципальных общедоступных библиотек</t>
  </si>
  <si>
    <t xml:space="preserve">71 0 07 L5191</t>
  </si>
  <si>
    <t xml:space="preserve">Государственная поддержка лучших сельских учреждений</t>
  </si>
  <si>
    <t xml:space="preserve">71 0 07 L5192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</t>
  </si>
  <si>
    <t xml:space="preserve">71 0 07 L5193</t>
  </si>
  <si>
    <t xml:space="preserve">Другие вопросы в области культуры, кинематографии</t>
  </si>
  <si>
    <t xml:space="preserve">Основное мероприятие "Хозяйственное обеспечение учреждений культуры"</t>
  </si>
  <si>
    <t xml:space="preserve">71 0 04 00000</t>
  </si>
  <si>
    <t xml:space="preserve">71 0 04 04200</t>
  </si>
  <si>
    <t xml:space="preserve">71 0 04 0620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литика Аткарского муниципального района на 2018-2020 годы"</t>
  </si>
  <si>
    <t xml:space="preserve">73 0 00 00000</t>
  </si>
  <si>
    <t xml:space="preserve">Основное мероприятие "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"</t>
  </si>
  <si>
    <t xml:space="preserve">73 0 01 00000</t>
  </si>
  <si>
    <t xml:space="preserve">73 0 01 А0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жильем молодых семей"</t>
  </si>
  <si>
    <t xml:space="preserve">21 0 00 00000</t>
  </si>
  <si>
    <t xml:space="preserve">Основное мероприятие "Предоставление молодой семье- участникам программы социальной выплаты"</t>
  </si>
  <si>
    <t xml:space="preserve">21 0 01 00000</t>
  </si>
  <si>
    <t xml:space="preserve">Реализация мероприятий по обеспечению жильем молодых семей</t>
  </si>
  <si>
    <t xml:space="preserve">21 0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ы социальной поддержки и материальная поддержка отдельных категорий населения района</t>
  </si>
  <si>
    <t xml:space="preserve">72 0 00 00000</t>
  </si>
  <si>
    <t xml:space="preserve">Материальная поддержка отдельных категорий населения</t>
  </si>
  <si>
    <t xml:space="preserve">72 2 00 00000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72 2 00 77В00</t>
  </si>
  <si>
    <t xml:space="preserve">Основное мероприятие "Осуществление ежемесячной доплат к трудовой пенсии Почетным гражданам Аткарского муниципального района"</t>
  </si>
  <si>
    <t xml:space="preserve">73 0 02 00000</t>
  </si>
  <si>
    <t xml:space="preserve">73 0 02 А0000</t>
  </si>
  <si>
    <t xml:space="preserve">Основное мероприятие "Осуществление выплаты на оплату жилого помещения, отопления (топлива), электроэнергии медицинским работникам,перешедшим на пенсию непосредственно по окончании работы в организациях здравоохранения и проживающим в сельской местности Аткарского  муниципального района"</t>
  </si>
  <si>
    <t xml:space="preserve">73 0 03 00000</t>
  </si>
  <si>
    <t xml:space="preserve">73 0 03 А0000</t>
  </si>
  <si>
    <t xml:space="preserve">Охрана семьи и детства</t>
  </si>
  <si>
    <t xml:space="preserve">Компенсация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2 3 00 00000</t>
  </si>
  <si>
    <t xml:space="preserve">72 3 00 77900</t>
  </si>
  <si>
    <t xml:space="preserve">ФИЗИЧЕСКАЯ КУЛЬТУРА И СПОРТ</t>
  </si>
  <si>
    <t xml:space="preserve">Физическая культура </t>
  </si>
  <si>
    <t xml:space="preserve">Основное мероприятие "Обеспечение качественных услуг в сфере физической культуры и детско-юношеского спорта"</t>
  </si>
  <si>
    <t xml:space="preserve">22 0 02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22 0 02 04100</t>
  </si>
  <si>
    <t xml:space="preserve">22 0 02 72200</t>
  </si>
  <si>
    <t xml:space="preserve">22 0 02 72300</t>
  </si>
  <si>
    <t xml:space="preserve">22 0 02 S2300</t>
  </si>
  <si>
    <t xml:space="preserve">Массовый спорт</t>
  </si>
  <si>
    <t xml:space="preserve">Основное мероприятие "Спортивные мероприятия"</t>
  </si>
  <si>
    <t xml:space="preserve">22 0 01 00000</t>
  </si>
  <si>
    <t xml:space="preserve">22 0 01 А0000</t>
  </si>
  <si>
    <t xml:space="preserve">СРЕДСТВА МАССОВОЙ ИНФОРМАЦИИ</t>
  </si>
  <si>
    <t xml:space="preserve">Периодическая печать и издательства</t>
  </si>
  <si>
    <t xml:space="preserve">Субсидии на возмещение затрат по размещению информационных материалов и правовых актов органов местного самоуправления</t>
  </si>
  <si>
    <t xml:space="preserve">85 6 00 00000</t>
  </si>
  <si>
    <t xml:space="preserve">85 6 00 053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</t>
  </si>
  <si>
    <t xml:space="preserve">85 6 00 78600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Обслуживание долговых обязательств</t>
  </si>
  <si>
    <t xml:space="preserve">84 0 00 00000</t>
  </si>
  <si>
    <t xml:space="preserve">Процентные платежи по долговым обязательствам</t>
  </si>
  <si>
    <t xml:space="preserve">84 1 00 00000</t>
  </si>
  <si>
    <t xml:space="preserve">Процентные платежи по муниципальному долгу</t>
  </si>
  <si>
    <t xml:space="preserve">84 1 00 008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6 0 00 00000</t>
  </si>
  <si>
    <t xml:space="preserve">Межбюджетные трансферты из бюджета муниципального района бюджетам муниципальных образований</t>
  </si>
  <si>
    <t xml:space="preserve">96 2 00 00000</t>
  </si>
  <si>
    <t xml:space="preserve">Дотации на выравнивание бюджетной обеспеченности поселений из местного бюджета муниципального района (районного фонда финансовой поддержки поселений)</t>
  </si>
  <si>
    <t xml:space="preserve">96 2 00 00200</t>
  </si>
  <si>
    <t xml:space="preserve">Дотации</t>
  </si>
  <si>
    <t xml:space="preserve">510</t>
  </si>
  <si>
    <t xml:space="preserve">Исполнение государственных полномочий по расчету и предоставлению дотаций поселениям</t>
  </si>
  <si>
    <t xml:space="preserve">96 2 00 76100</t>
  </si>
  <si>
    <t xml:space="preserve">Прочие межбюджетные трансферты  общего характера</t>
  </si>
  <si>
    <t xml:space="preserve">Иные межбюджетные трансферты из местного бюджета муниципального района на поддержку мер по обеспечению сбалансированности бюджетов поселений</t>
  </si>
  <si>
    <t xml:space="preserve">96 2 00 003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"/>
    <numFmt numFmtId="167" formatCode="0000"/>
    <numFmt numFmtId="168" formatCode="00"/>
    <numFmt numFmtId="169" formatCode="0000000000"/>
    <numFmt numFmtId="170" formatCode="000"/>
    <numFmt numFmtId="171" formatCode="#,##0.00;[RED]\-#,##0.00;0.00"/>
    <numFmt numFmtId="172" formatCode="#,##0.0_ ;[RED]\-#,##0.0\ "/>
    <numFmt numFmtId="173" formatCode="#,##0.00;[RED]\-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8"/>
      <color rgb="FFFFFFFF"/>
      <name val="Arial"/>
      <family val="0"/>
      <charset val="204"/>
    </font>
    <font>
      <sz val="9"/>
      <name val="Arial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67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.43"/>
    <col collapsed="false" customWidth="true" hidden="false" outlineLevel="0" max="2" min="2" style="0" width="37.99"/>
    <col collapsed="false" customWidth="true" hidden="false" outlineLevel="0" max="3" min="3" style="0" width="0.66"/>
    <col collapsed="false" customWidth="true" hidden="false" outlineLevel="0" max="4" min="4" style="0" width="0.55"/>
    <col collapsed="false" customWidth="true" hidden="false" outlineLevel="0" max="5" min="5" style="0" width="0.1"/>
    <col collapsed="false" customWidth="true" hidden="false" outlineLevel="0" max="6" min="6" style="0" width="0.66"/>
    <col collapsed="false" customWidth="true" hidden="false" outlineLevel="0" max="7" min="7" style="0" width="0.55"/>
    <col collapsed="false" customWidth="true" hidden="false" outlineLevel="0" max="8" min="8" style="0" width="0.1"/>
    <col collapsed="false" customWidth="true" hidden="false" outlineLevel="0" max="9" min="9" style="0" width="0.66"/>
    <col collapsed="false" customWidth="true" hidden="true" outlineLevel="0" max="12" min="10" style="0" width="11.55"/>
    <col collapsed="false" customWidth="true" hidden="false" outlineLevel="0" max="14" min="13" style="0" width="11.55"/>
    <col collapsed="false" customWidth="true" hidden="true" outlineLevel="0" max="15" min="15" style="0" width="12.55"/>
    <col collapsed="false" customWidth="false" hidden="true" outlineLevel="0" max="16" min="16" style="0" width="9.1"/>
    <col collapsed="false" customWidth="true" hidden="true" outlineLevel="0" max="17" min="17" style="0" width="11.55"/>
    <col collapsed="false" customWidth="true" hidden="true" outlineLevel="0" max="18" min="18" style="0" width="0.1"/>
    <col collapsed="false" customWidth="true" hidden="true" outlineLevel="0" max="22" min="19" style="0" width="14.55"/>
    <col collapsed="false" customWidth="true" hidden="true" outlineLevel="0" max="23" min="23" style="0" width="0.99"/>
    <col collapsed="false" customWidth="true" hidden="true" outlineLevel="0" max="25" min="24" style="0" width="11.55"/>
    <col collapsed="false" customWidth="true" hidden="true" outlineLevel="0" max="26" min="26" style="0" width="13.66"/>
    <col collapsed="false" customWidth="true" hidden="false" outlineLevel="0" max="27" min="27" style="1" width="17.43"/>
  </cols>
  <sheetData>
    <row r="2" customFormat="false" ht="14.4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0</v>
      </c>
      <c r="T2" s="5"/>
      <c r="U2" s="5"/>
      <c r="V2" s="5"/>
      <c r="W2" s="5"/>
      <c r="X2" s="5"/>
      <c r="Y2" s="5"/>
      <c r="Z2" s="5"/>
      <c r="AA2" s="6"/>
    </row>
    <row r="3" customFormat="false" ht="14.4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 t="s">
        <v>1</v>
      </c>
      <c r="T3" s="5"/>
      <c r="U3" s="5"/>
      <c r="V3" s="5"/>
      <c r="W3" s="5"/>
      <c r="X3" s="5"/>
      <c r="Y3" s="5"/>
      <c r="Z3" s="5"/>
      <c r="AA3" s="4" t="s">
        <v>0</v>
      </c>
    </row>
    <row r="4" customFormat="false" ht="14.4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4" t="s">
        <v>2</v>
      </c>
      <c r="T4" s="7"/>
      <c r="U4" s="7"/>
      <c r="V4" s="7"/>
      <c r="W4" s="7"/>
      <c r="X4" s="7"/>
      <c r="Y4" s="7"/>
      <c r="Z4" s="7"/>
      <c r="AA4" s="4" t="s">
        <v>1</v>
      </c>
    </row>
    <row r="5" customFormat="false" ht="14.4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4" t="s">
        <v>3</v>
      </c>
      <c r="T5" s="8"/>
      <c r="U5" s="8"/>
      <c r="V5" s="8"/>
      <c r="W5" s="8"/>
      <c r="X5" s="9"/>
      <c r="Y5" s="9"/>
      <c r="Z5" s="9"/>
      <c r="AA5" s="4" t="s">
        <v>2</v>
      </c>
    </row>
    <row r="6" customFormat="false" ht="14.4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4" t="s">
        <v>4</v>
      </c>
      <c r="T6" s="7"/>
      <c r="U6" s="7"/>
      <c r="V6" s="7"/>
      <c r="W6" s="7"/>
      <c r="X6" s="7"/>
      <c r="Y6" s="7"/>
      <c r="Z6" s="7"/>
      <c r="AA6" s="4" t="s">
        <v>5</v>
      </c>
    </row>
    <row r="7" customFormat="false" ht="14.4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4" t="s">
        <v>6</v>
      </c>
      <c r="T7" s="7"/>
      <c r="U7" s="7"/>
      <c r="V7" s="7"/>
      <c r="W7" s="7"/>
      <c r="X7" s="7"/>
      <c r="Y7" s="7"/>
      <c r="Z7" s="7"/>
      <c r="AA7" s="4" t="s">
        <v>7</v>
      </c>
    </row>
    <row r="8" customFormat="false" ht="14.4" hidden="false" customHeight="fals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4" t="s">
        <v>8</v>
      </c>
      <c r="T8" s="8"/>
      <c r="U8" s="8"/>
      <c r="V8" s="8"/>
      <c r="W8" s="8"/>
      <c r="X8" s="9"/>
      <c r="Y8" s="9"/>
      <c r="Z8" s="9"/>
      <c r="AA8" s="4" t="s">
        <v>9</v>
      </c>
    </row>
    <row r="9" customFormat="false" ht="14.4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4" t="s">
        <v>8</v>
      </c>
      <c r="T9" s="7"/>
      <c r="U9" s="7"/>
      <c r="V9" s="7"/>
      <c r="W9" s="7"/>
      <c r="X9" s="7"/>
      <c r="Y9" s="7"/>
      <c r="Z9" s="7"/>
      <c r="AA9" s="4" t="s">
        <v>10</v>
      </c>
    </row>
    <row r="10" customFormat="false" ht="14.4" hidden="false" customHeight="fals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10"/>
      <c r="T10" s="10"/>
      <c r="U10" s="10"/>
      <c r="V10" s="10"/>
      <c r="W10" s="11"/>
      <c r="X10" s="12"/>
      <c r="Y10" s="12"/>
      <c r="AA10" s="13" t="s">
        <v>11</v>
      </c>
    </row>
    <row r="11" customFormat="false" ht="55.5" hidden="false" customHeight="true" outlineLevel="0" collapsed="false">
      <c r="A11" s="14" t="s">
        <v>1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</row>
    <row r="12" customFormat="false" ht="12.75" hidden="false" customHeight="true" outlineLevel="0" collapsed="false">
      <c r="A12" s="12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2"/>
      <c r="S12" s="12"/>
      <c r="T12" s="16" t="n">
        <v>2018</v>
      </c>
      <c r="U12" s="16"/>
      <c r="V12" s="17" t="s">
        <v>13</v>
      </c>
      <c r="W12" s="12"/>
      <c r="X12" s="12"/>
      <c r="Y12" s="12"/>
      <c r="Z12" s="18" t="s">
        <v>13</v>
      </c>
      <c r="AA12" s="19" t="s">
        <v>13</v>
      </c>
    </row>
    <row r="13" customFormat="false" ht="15" hidden="false" customHeight="true" outlineLevel="0" collapsed="false">
      <c r="A13" s="12"/>
      <c r="B13" s="20" t="s">
        <v>14</v>
      </c>
      <c r="C13" s="20"/>
      <c r="D13" s="20"/>
      <c r="E13" s="20"/>
      <c r="F13" s="20"/>
      <c r="G13" s="20"/>
      <c r="H13" s="20"/>
      <c r="I13" s="20"/>
      <c r="J13" s="21"/>
      <c r="K13" s="21"/>
      <c r="L13" s="22"/>
      <c r="M13" s="23" t="s">
        <v>15</v>
      </c>
      <c r="N13" s="23" t="s">
        <v>16</v>
      </c>
      <c r="O13" s="23" t="s">
        <v>17</v>
      </c>
      <c r="P13" s="23" t="s">
        <v>18</v>
      </c>
      <c r="Q13" s="23" t="s">
        <v>19</v>
      </c>
      <c r="R13" s="20" t="s">
        <v>20</v>
      </c>
      <c r="S13" s="20"/>
      <c r="T13" s="20"/>
      <c r="U13" s="20"/>
      <c r="V13" s="20"/>
      <c r="W13" s="20"/>
      <c r="X13" s="20"/>
      <c r="Y13" s="20"/>
      <c r="Z13" s="20"/>
      <c r="AA13" s="24" t="s">
        <v>20</v>
      </c>
    </row>
    <row r="14" customFormat="false" ht="20.1" hidden="false" customHeight="true" outlineLevel="0" collapsed="false">
      <c r="A14" s="12"/>
      <c r="B14" s="20"/>
      <c r="C14" s="20"/>
      <c r="D14" s="20"/>
      <c r="E14" s="20"/>
      <c r="F14" s="20"/>
      <c r="G14" s="20"/>
      <c r="H14" s="20"/>
      <c r="I14" s="20"/>
      <c r="J14" s="21"/>
      <c r="K14" s="21"/>
      <c r="L14" s="22"/>
      <c r="M14" s="23"/>
      <c r="N14" s="23"/>
      <c r="O14" s="23"/>
      <c r="P14" s="23"/>
      <c r="Q14" s="23"/>
      <c r="R14" s="23" t="s">
        <v>21</v>
      </c>
      <c r="S14" s="23" t="s">
        <v>21</v>
      </c>
      <c r="T14" s="20" t="s">
        <v>22</v>
      </c>
      <c r="U14" s="20" t="s">
        <v>22</v>
      </c>
      <c r="V14" s="20" t="s">
        <v>23</v>
      </c>
      <c r="W14" s="20" t="s">
        <v>23</v>
      </c>
      <c r="X14" s="20" t="s">
        <v>23</v>
      </c>
      <c r="Y14" s="20" t="s">
        <v>23</v>
      </c>
      <c r="Z14" s="20" t="s">
        <v>23</v>
      </c>
      <c r="AA14" s="24"/>
    </row>
    <row r="15" customFormat="false" ht="12.75" hidden="false" customHeight="true" outlineLevel="0" collapsed="false">
      <c r="A15" s="25"/>
      <c r="B15" s="21" t="n">
        <v>1</v>
      </c>
      <c r="C15" s="21"/>
      <c r="D15" s="21"/>
      <c r="E15" s="21"/>
      <c r="F15" s="21"/>
      <c r="G15" s="21"/>
      <c r="H15" s="21"/>
      <c r="I15" s="21"/>
      <c r="J15" s="21"/>
      <c r="K15" s="21"/>
      <c r="L15" s="22"/>
      <c r="M15" s="21" t="n">
        <v>2</v>
      </c>
      <c r="N15" s="21" t="n">
        <v>3</v>
      </c>
      <c r="O15" s="21" t="n">
        <v>4</v>
      </c>
      <c r="P15" s="21" t="n">
        <v>5</v>
      </c>
      <c r="Q15" s="21" t="n">
        <v>6</v>
      </c>
      <c r="R15" s="26" t="n">
        <v>6</v>
      </c>
      <c r="S15" s="26" t="n">
        <v>6</v>
      </c>
      <c r="T15" s="26" t="n">
        <v>7</v>
      </c>
      <c r="U15" s="26" t="n">
        <v>7</v>
      </c>
      <c r="V15" s="26" t="n">
        <v>8</v>
      </c>
      <c r="W15" s="26" t="n">
        <v>8</v>
      </c>
      <c r="X15" s="26" t="n">
        <v>8</v>
      </c>
      <c r="Y15" s="26" t="n">
        <v>8</v>
      </c>
      <c r="Z15" s="26" t="n">
        <v>8</v>
      </c>
      <c r="AA15" s="21" t="n">
        <v>4</v>
      </c>
    </row>
    <row r="16" customFormat="false" ht="12.75" hidden="false" customHeight="true" outlineLevel="0" collapsed="false">
      <c r="A16" s="27"/>
      <c r="B16" s="28" t="s">
        <v>24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9" t="n">
        <v>1</v>
      </c>
      <c r="N16" s="29" t="n">
        <v>0</v>
      </c>
      <c r="O16" s="30"/>
      <c r="P16" s="31"/>
      <c r="Q16" s="32"/>
      <c r="R16" s="33" t="n">
        <v>48301038.77</v>
      </c>
      <c r="S16" s="34" t="n">
        <f aca="false">R16/1000</f>
        <v>48301.03877</v>
      </c>
      <c r="T16" s="33" t="n">
        <v>40726100</v>
      </c>
      <c r="U16" s="35" t="n">
        <f aca="false">T16/1000</f>
        <v>40726.1</v>
      </c>
      <c r="V16" s="33" t="n">
        <v>41795300</v>
      </c>
      <c r="W16" s="36"/>
      <c r="X16" s="37"/>
      <c r="Y16" s="37"/>
      <c r="Z16" s="38" t="n">
        <f aca="false">V16/1000</f>
        <v>41795.3</v>
      </c>
      <c r="AA16" s="39" t="n">
        <f aca="false">AA17+AA23+AA69+AA75+AA97+AA103</f>
        <v>51411</v>
      </c>
    </row>
    <row r="17" customFormat="false" ht="39" hidden="false" customHeight="true" outlineLevel="0" collapsed="false">
      <c r="A17" s="27"/>
      <c r="B17" s="40" t="s">
        <v>25</v>
      </c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1" t="n">
        <v>1</v>
      </c>
      <c r="N17" s="41" t="n">
        <v>2</v>
      </c>
      <c r="O17" s="42"/>
      <c r="P17" s="43"/>
      <c r="Q17" s="32"/>
      <c r="R17" s="44" t="n">
        <v>1768600</v>
      </c>
      <c r="S17" s="45" t="n">
        <f aca="false">R17/1000</f>
        <v>1768.6</v>
      </c>
      <c r="T17" s="44" t="n">
        <v>1840500</v>
      </c>
      <c r="U17" s="46" t="n">
        <f aca="false">T17/1000</f>
        <v>1840.5</v>
      </c>
      <c r="V17" s="44" t="n">
        <v>1840500</v>
      </c>
      <c r="W17" s="36"/>
      <c r="X17" s="37"/>
      <c r="Y17" s="37"/>
      <c r="Z17" s="47" t="n">
        <f aca="false">V17/1000</f>
        <v>1840.5</v>
      </c>
      <c r="AA17" s="48" t="n">
        <v>1864.8</v>
      </c>
    </row>
    <row r="18" customFormat="false" ht="23.25" hidden="true" customHeight="true" outlineLevel="0" collapsed="false">
      <c r="A18" s="27"/>
      <c r="B18" s="40" t="s">
        <v>26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1" t="n">
        <v>1</v>
      </c>
      <c r="N18" s="41" t="n">
        <v>2</v>
      </c>
      <c r="O18" s="42" t="s">
        <v>27</v>
      </c>
      <c r="P18" s="43"/>
      <c r="Q18" s="32"/>
      <c r="R18" s="44" t="n">
        <v>1768600</v>
      </c>
      <c r="S18" s="45" t="n">
        <f aca="false">R18/1000</f>
        <v>1768.6</v>
      </c>
      <c r="T18" s="44" t="n">
        <v>1840500</v>
      </c>
      <c r="U18" s="46" t="n">
        <f aca="false">T18/1000</f>
        <v>1840.5</v>
      </c>
      <c r="V18" s="44" t="n">
        <v>1840500</v>
      </c>
      <c r="W18" s="36"/>
      <c r="X18" s="37"/>
      <c r="Y18" s="37"/>
      <c r="Z18" s="47" t="n">
        <f aca="false">V18/1000</f>
        <v>1840.5</v>
      </c>
      <c r="AA18" s="48"/>
    </row>
    <row r="19" customFormat="false" ht="23.25" hidden="true" customHeight="true" outlineLevel="0" collapsed="false">
      <c r="A19" s="27"/>
      <c r="B19" s="40" t="s">
        <v>28</v>
      </c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1" t="n">
        <v>1</v>
      </c>
      <c r="N19" s="41" t="n">
        <v>2</v>
      </c>
      <c r="O19" s="42" t="s">
        <v>29</v>
      </c>
      <c r="P19" s="43"/>
      <c r="Q19" s="32"/>
      <c r="R19" s="44" t="n">
        <v>1768600</v>
      </c>
      <c r="S19" s="45" t="n">
        <f aca="false">R19/1000</f>
        <v>1768.6</v>
      </c>
      <c r="T19" s="44" t="n">
        <v>1840500</v>
      </c>
      <c r="U19" s="46" t="n">
        <f aca="false">T19/1000</f>
        <v>1840.5</v>
      </c>
      <c r="V19" s="44" t="n">
        <v>1840500</v>
      </c>
      <c r="W19" s="36"/>
      <c r="X19" s="37"/>
      <c r="Y19" s="37"/>
      <c r="Z19" s="47" t="n">
        <f aca="false">V19/1000</f>
        <v>1840.5</v>
      </c>
      <c r="AA19" s="48"/>
    </row>
    <row r="20" customFormat="false" ht="23.25" hidden="true" customHeight="true" outlineLevel="0" collapsed="false">
      <c r="A20" s="27"/>
      <c r="B20" s="40" t="s">
        <v>30</v>
      </c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1" t="n">
        <v>1</v>
      </c>
      <c r="N20" s="41" t="n">
        <v>2</v>
      </c>
      <c r="O20" s="42" t="s">
        <v>31</v>
      </c>
      <c r="P20" s="43"/>
      <c r="Q20" s="32"/>
      <c r="R20" s="44" t="n">
        <v>1768600</v>
      </c>
      <c r="S20" s="45" t="n">
        <f aca="false">R20/1000</f>
        <v>1768.6</v>
      </c>
      <c r="T20" s="44" t="n">
        <v>1840500</v>
      </c>
      <c r="U20" s="46" t="n">
        <f aca="false">T20/1000</f>
        <v>1840.5</v>
      </c>
      <c r="V20" s="44" t="n">
        <v>1840500</v>
      </c>
      <c r="W20" s="36"/>
      <c r="X20" s="37"/>
      <c r="Y20" s="37"/>
      <c r="Z20" s="47" t="n">
        <f aca="false">V20/1000</f>
        <v>1840.5</v>
      </c>
      <c r="AA20" s="48"/>
    </row>
    <row r="21" customFormat="false" ht="63.75" hidden="true" customHeight="true" outlineLevel="0" collapsed="false">
      <c r="A21" s="27"/>
      <c r="B21" s="40" t="s">
        <v>32</v>
      </c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1" t="n">
        <v>1</v>
      </c>
      <c r="N21" s="41" t="n">
        <v>2</v>
      </c>
      <c r="O21" s="42" t="s">
        <v>31</v>
      </c>
      <c r="P21" s="43" t="s">
        <v>33</v>
      </c>
      <c r="Q21" s="32"/>
      <c r="R21" s="44" t="n">
        <v>1768600</v>
      </c>
      <c r="S21" s="45" t="n">
        <f aca="false">R21/1000</f>
        <v>1768.6</v>
      </c>
      <c r="T21" s="44" t="n">
        <v>1840500</v>
      </c>
      <c r="U21" s="46" t="n">
        <f aca="false">T21/1000</f>
        <v>1840.5</v>
      </c>
      <c r="V21" s="44" t="n">
        <v>1840500</v>
      </c>
      <c r="W21" s="36"/>
      <c r="X21" s="37"/>
      <c r="Y21" s="37"/>
      <c r="Z21" s="47" t="n">
        <f aca="false">V21/1000</f>
        <v>1840.5</v>
      </c>
      <c r="AA21" s="48"/>
    </row>
    <row r="22" customFormat="false" ht="29.25" hidden="true" customHeight="true" outlineLevel="0" collapsed="false">
      <c r="A22" s="27"/>
      <c r="B22" s="40" t="s">
        <v>34</v>
      </c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1" t="n">
        <v>1</v>
      </c>
      <c r="N22" s="41" t="n">
        <v>2</v>
      </c>
      <c r="O22" s="42" t="s">
        <v>31</v>
      </c>
      <c r="P22" s="43" t="s">
        <v>35</v>
      </c>
      <c r="Q22" s="32"/>
      <c r="R22" s="44" t="n">
        <v>1768600</v>
      </c>
      <c r="S22" s="45" t="n">
        <f aca="false">R22/1000</f>
        <v>1768.6</v>
      </c>
      <c r="T22" s="44" t="n">
        <v>1840500</v>
      </c>
      <c r="U22" s="46" t="n">
        <f aca="false">T22/1000</f>
        <v>1840.5</v>
      </c>
      <c r="V22" s="44" t="n">
        <v>1840500</v>
      </c>
      <c r="W22" s="36"/>
      <c r="X22" s="37"/>
      <c r="Y22" s="37"/>
      <c r="Z22" s="47" t="n">
        <f aca="false">V22/1000</f>
        <v>1840.5</v>
      </c>
      <c r="AA22" s="48"/>
    </row>
    <row r="23" customFormat="false" ht="51" hidden="false" customHeight="true" outlineLevel="0" collapsed="false">
      <c r="A23" s="27"/>
      <c r="B23" s="40" t="s">
        <v>36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1" t="n">
        <v>1</v>
      </c>
      <c r="N23" s="41" t="n">
        <v>4</v>
      </c>
      <c r="O23" s="42"/>
      <c r="P23" s="43"/>
      <c r="Q23" s="32"/>
      <c r="R23" s="44" t="n">
        <v>17616400</v>
      </c>
      <c r="S23" s="45" t="n">
        <f aca="false">R23/1000</f>
        <v>17616.4</v>
      </c>
      <c r="T23" s="44" t="n">
        <v>15087500</v>
      </c>
      <c r="U23" s="46" t="n">
        <f aca="false">T23/1000</f>
        <v>15087.5</v>
      </c>
      <c r="V23" s="44" t="n">
        <v>16172600</v>
      </c>
      <c r="W23" s="36"/>
      <c r="X23" s="37"/>
      <c r="Y23" s="37"/>
      <c r="Z23" s="47" t="n">
        <f aca="false">V23/1000</f>
        <v>16172.6</v>
      </c>
      <c r="AA23" s="48" t="n">
        <v>17761.3</v>
      </c>
    </row>
    <row r="24" customFormat="false" ht="23.25" hidden="true" customHeight="true" outlineLevel="0" collapsed="false">
      <c r="A24" s="27"/>
      <c r="B24" s="40" t="s">
        <v>26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1" t="n">
        <v>1</v>
      </c>
      <c r="N24" s="41" t="n">
        <v>4</v>
      </c>
      <c r="O24" s="42" t="s">
        <v>27</v>
      </c>
      <c r="P24" s="43"/>
      <c r="Q24" s="32"/>
      <c r="R24" s="44" t="n">
        <v>17616400</v>
      </c>
      <c r="S24" s="45" t="n">
        <f aca="false">R24/1000</f>
        <v>17616.4</v>
      </c>
      <c r="T24" s="44" t="n">
        <v>15087500</v>
      </c>
      <c r="U24" s="46" t="n">
        <f aca="false">T24/1000</f>
        <v>15087.5</v>
      </c>
      <c r="V24" s="44" t="n">
        <v>16172600</v>
      </c>
      <c r="W24" s="36"/>
      <c r="X24" s="37"/>
      <c r="Y24" s="37"/>
      <c r="Z24" s="47" t="n">
        <f aca="false">V24/1000</f>
        <v>16172.6</v>
      </c>
      <c r="AA24" s="48"/>
    </row>
    <row r="25" customFormat="false" ht="23.25" hidden="true" customHeight="true" outlineLevel="0" collapsed="false">
      <c r="A25" s="27"/>
      <c r="B25" s="40" t="s">
        <v>37</v>
      </c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1" t="n">
        <v>1</v>
      </c>
      <c r="N25" s="41" t="n">
        <v>4</v>
      </c>
      <c r="O25" s="42" t="s">
        <v>38</v>
      </c>
      <c r="P25" s="43"/>
      <c r="Q25" s="32"/>
      <c r="R25" s="44" t="n">
        <v>17616400</v>
      </c>
      <c r="S25" s="45" t="n">
        <f aca="false">R25/1000</f>
        <v>17616.4</v>
      </c>
      <c r="T25" s="44" t="n">
        <v>15087500</v>
      </c>
      <c r="U25" s="46" t="n">
        <f aca="false">T25/1000</f>
        <v>15087.5</v>
      </c>
      <c r="V25" s="44" t="n">
        <v>16172600</v>
      </c>
      <c r="W25" s="36"/>
      <c r="X25" s="37"/>
      <c r="Y25" s="37"/>
      <c r="Z25" s="47" t="n">
        <f aca="false">V25/1000</f>
        <v>16172.6</v>
      </c>
      <c r="AA25" s="48"/>
    </row>
    <row r="26" customFormat="false" ht="23.25" hidden="true" customHeight="true" outlineLevel="0" collapsed="false">
      <c r="A26" s="27"/>
      <c r="B26" s="40" t="s">
        <v>39</v>
      </c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1" t="n">
        <v>1</v>
      </c>
      <c r="N26" s="41" t="n">
        <v>4</v>
      </c>
      <c r="O26" s="42" t="s">
        <v>40</v>
      </c>
      <c r="P26" s="43"/>
      <c r="Q26" s="32"/>
      <c r="R26" s="44" t="n">
        <v>15415700</v>
      </c>
      <c r="S26" s="45" t="n">
        <f aca="false">R26/1000</f>
        <v>15415.7</v>
      </c>
      <c r="T26" s="44" t="n">
        <v>12885800</v>
      </c>
      <c r="U26" s="46" t="n">
        <f aca="false">T26/1000</f>
        <v>12885.8</v>
      </c>
      <c r="V26" s="44" t="n">
        <v>13898800</v>
      </c>
      <c r="W26" s="36"/>
      <c r="X26" s="37"/>
      <c r="Y26" s="37"/>
      <c r="Z26" s="47" t="n">
        <f aca="false">V26/1000</f>
        <v>13898.8</v>
      </c>
      <c r="AA26" s="48"/>
    </row>
    <row r="27" customFormat="false" ht="64.5" hidden="true" customHeight="true" outlineLevel="0" collapsed="false">
      <c r="A27" s="27"/>
      <c r="B27" s="40" t="s">
        <v>32</v>
      </c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1" t="n">
        <v>1</v>
      </c>
      <c r="N27" s="41" t="n">
        <v>4</v>
      </c>
      <c r="O27" s="42" t="s">
        <v>40</v>
      </c>
      <c r="P27" s="43" t="s">
        <v>33</v>
      </c>
      <c r="Q27" s="32"/>
      <c r="R27" s="44" t="n">
        <v>13896372.51</v>
      </c>
      <c r="S27" s="45" t="n">
        <f aca="false">R27/1000</f>
        <v>13896.37251</v>
      </c>
      <c r="T27" s="44" t="n">
        <v>11697600</v>
      </c>
      <c r="U27" s="46" t="n">
        <f aca="false">T27/1000</f>
        <v>11697.6</v>
      </c>
      <c r="V27" s="44" t="n">
        <v>12710600</v>
      </c>
      <c r="W27" s="36"/>
      <c r="X27" s="37"/>
      <c r="Y27" s="37"/>
      <c r="Z27" s="47" t="n">
        <f aca="false">V27/1000</f>
        <v>12710.6</v>
      </c>
      <c r="AA27" s="48"/>
    </row>
    <row r="28" customFormat="false" ht="28.5" hidden="true" customHeight="true" outlineLevel="0" collapsed="false">
      <c r="A28" s="27"/>
      <c r="B28" s="40" t="s">
        <v>34</v>
      </c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1" t="n">
        <v>1</v>
      </c>
      <c r="N28" s="41" t="n">
        <v>4</v>
      </c>
      <c r="O28" s="42" t="s">
        <v>40</v>
      </c>
      <c r="P28" s="43" t="s">
        <v>35</v>
      </c>
      <c r="Q28" s="32"/>
      <c r="R28" s="44" t="n">
        <v>13896372.51</v>
      </c>
      <c r="S28" s="45" t="n">
        <f aca="false">R28/1000</f>
        <v>13896.37251</v>
      </c>
      <c r="T28" s="44" t="n">
        <v>11697600</v>
      </c>
      <c r="U28" s="46" t="n">
        <f aca="false">T28/1000</f>
        <v>11697.6</v>
      </c>
      <c r="V28" s="44" t="n">
        <v>12710600</v>
      </c>
      <c r="W28" s="36"/>
      <c r="X28" s="37"/>
      <c r="Y28" s="37"/>
      <c r="Z28" s="47" t="n">
        <f aca="false">V28/1000</f>
        <v>12710.6</v>
      </c>
      <c r="AA28" s="48"/>
    </row>
    <row r="29" customFormat="false" ht="23.25" hidden="true" customHeight="true" outlineLevel="0" collapsed="false">
      <c r="A29" s="27"/>
      <c r="B29" s="40" t="s">
        <v>41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1" t="n">
        <v>1</v>
      </c>
      <c r="N29" s="41" t="n">
        <v>4</v>
      </c>
      <c r="O29" s="42" t="s">
        <v>40</v>
      </c>
      <c r="P29" s="43" t="s">
        <v>42</v>
      </c>
      <c r="Q29" s="32"/>
      <c r="R29" s="44" t="n">
        <v>1516322.9</v>
      </c>
      <c r="S29" s="45" t="n">
        <f aca="false">R29/1000</f>
        <v>1516.3229</v>
      </c>
      <c r="T29" s="44" t="n">
        <v>1188200</v>
      </c>
      <c r="U29" s="46" t="n">
        <f aca="false">T29/1000</f>
        <v>1188.2</v>
      </c>
      <c r="V29" s="44" t="n">
        <v>1188200</v>
      </c>
      <c r="W29" s="36"/>
      <c r="X29" s="37"/>
      <c r="Y29" s="37"/>
      <c r="Z29" s="47" t="n">
        <f aca="false">V29/1000</f>
        <v>1188.2</v>
      </c>
      <c r="AA29" s="48"/>
    </row>
    <row r="30" customFormat="false" ht="39.75" hidden="true" customHeight="true" outlineLevel="0" collapsed="false">
      <c r="A30" s="27"/>
      <c r="B30" s="40" t="s">
        <v>43</v>
      </c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1" t="n">
        <v>1</v>
      </c>
      <c r="N30" s="41" t="n">
        <v>4</v>
      </c>
      <c r="O30" s="42" t="s">
        <v>40</v>
      </c>
      <c r="P30" s="43" t="s">
        <v>44</v>
      </c>
      <c r="Q30" s="32"/>
      <c r="R30" s="44" t="n">
        <v>1516322.9</v>
      </c>
      <c r="S30" s="45" t="n">
        <f aca="false">R30/1000</f>
        <v>1516.3229</v>
      </c>
      <c r="T30" s="44" t="n">
        <v>1188200</v>
      </c>
      <c r="U30" s="46" t="n">
        <f aca="false">T30/1000</f>
        <v>1188.2</v>
      </c>
      <c r="V30" s="44" t="n">
        <v>1188200</v>
      </c>
      <c r="W30" s="36"/>
      <c r="X30" s="37"/>
      <c r="Y30" s="37"/>
      <c r="Z30" s="47" t="n">
        <f aca="false">V30/1000</f>
        <v>1188.2</v>
      </c>
      <c r="AA30" s="48"/>
    </row>
    <row r="31" customFormat="false" ht="17.25" hidden="true" customHeight="true" outlineLevel="0" collapsed="false">
      <c r="A31" s="27"/>
      <c r="B31" s="40" t="s">
        <v>45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1" t="n">
        <v>1</v>
      </c>
      <c r="N31" s="41" t="n">
        <v>4</v>
      </c>
      <c r="O31" s="42" t="s">
        <v>40</v>
      </c>
      <c r="P31" s="43" t="s">
        <v>46</v>
      </c>
      <c r="Q31" s="32"/>
      <c r="R31" s="44" t="n">
        <v>3004.59</v>
      </c>
      <c r="S31" s="45" t="n">
        <f aca="false">R31/1000</f>
        <v>3.00459</v>
      </c>
      <c r="T31" s="44" t="n">
        <v>0</v>
      </c>
      <c r="U31" s="46" t="n">
        <f aca="false">T31/1000</f>
        <v>0</v>
      </c>
      <c r="V31" s="44" t="n">
        <v>0</v>
      </c>
      <c r="W31" s="36"/>
      <c r="X31" s="37"/>
      <c r="Y31" s="37"/>
      <c r="Z31" s="47" t="n">
        <f aca="false">V31/1000</f>
        <v>0</v>
      </c>
      <c r="AA31" s="48"/>
    </row>
    <row r="32" customFormat="false" ht="17.25" hidden="true" customHeight="true" outlineLevel="0" collapsed="false">
      <c r="A32" s="27"/>
      <c r="B32" s="40" t="s">
        <v>47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1" t="n">
        <v>1</v>
      </c>
      <c r="N32" s="41" t="n">
        <v>4</v>
      </c>
      <c r="O32" s="42" t="s">
        <v>40</v>
      </c>
      <c r="P32" s="43" t="s">
        <v>48</v>
      </c>
      <c r="Q32" s="32"/>
      <c r="R32" s="44" t="n">
        <v>3004.59</v>
      </c>
      <c r="S32" s="45" t="n">
        <f aca="false">R32/1000</f>
        <v>3.00459</v>
      </c>
      <c r="T32" s="44" t="n">
        <v>0</v>
      </c>
      <c r="U32" s="46" t="n">
        <f aca="false">T32/1000</f>
        <v>0</v>
      </c>
      <c r="V32" s="44" t="n">
        <v>0</v>
      </c>
      <c r="W32" s="36"/>
      <c r="X32" s="37"/>
      <c r="Y32" s="37"/>
      <c r="Z32" s="47" t="n">
        <f aca="false">V32/1000</f>
        <v>0</v>
      </c>
      <c r="AA32" s="48"/>
    </row>
    <row r="33" customFormat="false" ht="42.75" hidden="true" customHeight="true" outlineLevel="0" collapsed="false">
      <c r="A33" s="27"/>
      <c r="B33" s="40" t="s">
        <v>49</v>
      </c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1" t="n">
        <v>1</v>
      </c>
      <c r="N33" s="41" t="n">
        <v>4</v>
      </c>
      <c r="O33" s="42" t="s">
        <v>50</v>
      </c>
      <c r="P33" s="43"/>
      <c r="Q33" s="32"/>
      <c r="R33" s="44" t="n">
        <v>200</v>
      </c>
      <c r="S33" s="45" t="n">
        <f aca="false">R33/1000</f>
        <v>0.2</v>
      </c>
      <c r="T33" s="44" t="n">
        <v>1300</v>
      </c>
      <c r="U33" s="46" t="n">
        <f aca="false">T33/1000</f>
        <v>1.3</v>
      </c>
      <c r="V33" s="44" t="n">
        <v>1300</v>
      </c>
      <c r="W33" s="36"/>
      <c r="X33" s="37"/>
      <c r="Y33" s="37"/>
      <c r="Z33" s="47" t="n">
        <f aca="false">V33/1000</f>
        <v>1.3</v>
      </c>
      <c r="AA33" s="48"/>
    </row>
    <row r="34" customFormat="false" ht="17.25" hidden="true" customHeight="true" outlineLevel="0" collapsed="false">
      <c r="A34" s="27"/>
      <c r="B34" s="40" t="s">
        <v>45</v>
      </c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1" t="n">
        <v>1</v>
      </c>
      <c r="N34" s="41" t="n">
        <v>4</v>
      </c>
      <c r="O34" s="42" t="s">
        <v>50</v>
      </c>
      <c r="P34" s="43" t="s">
        <v>46</v>
      </c>
      <c r="Q34" s="32"/>
      <c r="R34" s="44" t="n">
        <v>200</v>
      </c>
      <c r="S34" s="45" t="n">
        <f aca="false">R34/1000</f>
        <v>0.2</v>
      </c>
      <c r="T34" s="44" t="n">
        <v>1300</v>
      </c>
      <c r="U34" s="46" t="n">
        <f aca="false">T34/1000</f>
        <v>1.3</v>
      </c>
      <c r="V34" s="44" t="n">
        <v>1300</v>
      </c>
      <c r="W34" s="36"/>
      <c r="X34" s="37"/>
      <c r="Y34" s="37"/>
      <c r="Z34" s="47" t="n">
        <f aca="false">V34/1000</f>
        <v>1.3</v>
      </c>
      <c r="AA34" s="48"/>
    </row>
    <row r="35" customFormat="false" ht="12.75" hidden="true" customHeight="true" outlineLevel="0" collapsed="false">
      <c r="A35" s="27"/>
      <c r="B35" s="40" t="s">
        <v>47</v>
      </c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1" t="n">
        <v>1</v>
      </c>
      <c r="N35" s="41" t="n">
        <v>4</v>
      </c>
      <c r="O35" s="42" t="s">
        <v>50</v>
      </c>
      <c r="P35" s="43" t="s">
        <v>48</v>
      </c>
      <c r="Q35" s="32"/>
      <c r="R35" s="44" t="n">
        <v>200</v>
      </c>
      <c r="S35" s="45" t="n">
        <f aca="false">R35/1000</f>
        <v>0.2</v>
      </c>
      <c r="T35" s="44" t="n">
        <v>1300</v>
      </c>
      <c r="U35" s="46" t="n">
        <f aca="false">T35/1000</f>
        <v>1.3</v>
      </c>
      <c r="V35" s="44" t="n">
        <v>1300</v>
      </c>
      <c r="W35" s="36"/>
      <c r="X35" s="37"/>
      <c r="Y35" s="37"/>
      <c r="Z35" s="47" t="n">
        <f aca="false">V35/1000</f>
        <v>1.3</v>
      </c>
      <c r="AA35" s="48"/>
    </row>
    <row r="36" customFormat="false" ht="40.5" hidden="true" customHeight="true" outlineLevel="0" collapsed="false">
      <c r="A36" s="27"/>
      <c r="B36" s="40" t="s">
        <v>51</v>
      </c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1" t="n">
        <v>1</v>
      </c>
      <c r="N36" s="41" t="n">
        <v>4</v>
      </c>
      <c r="O36" s="42" t="s">
        <v>52</v>
      </c>
      <c r="P36" s="43"/>
      <c r="Q36" s="32"/>
      <c r="R36" s="44" t="n">
        <v>201800</v>
      </c>
      <c r="S36" s="45" t="n">
        <f aca="false">R36/1000</f>
        <v>201.8</v>
      </c>
      <c r="T36" s="44" t="n">
        <v>201800</v>
      </c>
      <c r="U36" s="46" t="n">
        <f aca="false">T36/1000</f>
        <v>201.8</v>
      </c>
      <c r="V36" s="44" t="n">
        <v>208400</v>
      </c>
      <c r="W36" s="36"/>
      <c r="X36" s="37"/>
      <c r="Y36" s="37"/>
      <c r="Z36" s="47" t="n">
        <f aca="false">V36/1000</f>
        <v>208.4</v>
      </c>
      <c r="AA36" s="48"/>
    </row>
    <row r="37" customFormat="false" ht="63" hidden="true" customHeight="true" outlineLevel="0" collapsed="false">
      <c r="A37" s="27"/>
      <c r="B37" s="40" t="s">
        <v>32</v>
      </c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1" t="n">
        <v>1</v>
      </c>
      <c r="N37" s="41" t="n">
        <v>4</v>
      </c>
      <c r="O37" s="42" t="s">
        <v>52</v>
      </c>
      <c r="P37" s="43" t="s">
        <v>33</v>
      </c>
      <c r="Q37" s="32"/>
      <c r="R37" s="44" t="n">
        <v>201219.5</v>
      </c>
      <c r="S37" s="45" t="n">
        <f aca="false">R37/1000</f>
        <v>201.2195</v>
      </c>
      <c r="T37" s="44" t="n">
        <v>201700</v>
      </c>
      <c r="U37" s="46" t="n">
        <f aca="false">T37/1000</f>
        <v>201.7</v>
      </c>
      <c r="V37" s="44" t="n">
        <v>208300</v>
      </c>
      <c r="W37" s="36"/>
      <c r="X37" s="37"/>
      <c r="Y37" s="37"/>
      <c r="Z37" s="47" t="n">
        <f aca="false">V37/1000</f>
        <v>208.3</v>
      </c>
      <c r="AA37" s="48"/>
    </row>
    <row r="38" customFormat="false" ht="27.75" hidden="true" customHeight="true" outlineLevel="0" collapsed="false">
      <c r="A38" s="27"/>
      <c r="B38" s="40" t="s">
        <v>34</v>
      </c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1" t="n">
        <v>1</v>
      </c>
      <c r="N38" s="41" t="n">
        <v>4</v>
      </c>
      <c r="O38" s="42" t="s">
        <v>52</v>
      </c>
      <c r="P38" s="43" t="s">
        <v>35</v>
      </c>
      <c r="Q38" s="32"/>
      <c r="R38" s="44" t="n">
        <v>201219.5</v>
      </c>
      <c r="S38" s="45" t="n">
        <f aca="false">R38/1000</f>
        <v>201.2195</v>
      </c>
      <c r="T38" s="44" t="n">
        <v>201700</v>
      </c>
      <c r="U38" s="46" t="n">
        <f aca="false">T38/1000</f>
        <v>201.7</v>
      </c>
      <c r="V38" s="44" t="n">
        <v>208300</v>
      </c>
      <c r="W38" s="36"/>
      <c r="X38" s="37"/>
      <c r="Y38" s="37"/>
      <c r="Z38" s="47" t="n">
        <f aca="false">V38/1000</f>
        <v>208.3</v>
      </c>
      <c r="AA38" s="48"/>
    </row>
    <row r="39" customFormat="false" ht="27.75" hidden="true" customHeight="true" outlineLevel="0" collapsed="false">
      <c r="A39" s="27"/>
      <c r="B39" s="40" t="s">
        <v>41</v>
      </c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1" t="n">
        <v>1</v>
      </c>
      <c r="N39" s="41" t="n">
        <v>4</v>
      </c>
      <c r="O39" s="42" t="s">
        <v>52</v>
      </c>
      <c r="P39" s="43" t="s">
        <v>42</v>
      </c>
      <c r="Q39" s="32"/>
      <c r="R39" s="44" t="n">
        <v>580.5</v>
      </c>
      <c r="S39" s="45" t="n">
        <f aca="false">R39/1000</f>
        <v>0.5805</v>
      </c>
      <c r="T39" s="44" t="n">
        <v>100</v>
      </c>
      <c r="U39" s="46" t="n">
        <f aca="false">T39/1000</f>
        <v>0.1</v>
      </c>
      <c r="V39" s="44" t="n">
        <v>100</v>
      </c>
      <c r="W39" s="36"/>
      <c r="X39" s="37"/>
      <c r="Y39" s="37"/>
      <c r="Z39" s="47" t="n">
        <f aca="false">V39/1000</f>
        <v>0.1</v>
      </c>
      <c r="AA39" s="48"/>
    </row>
    <row r="40" customFormat="false" ht="34.5" hidden="true" customHeight="true" outlineLevel="0" collapsed="false">
      <c r="A40" s="27"/>
      <c r="B40" s="40" t="s">
        <v>43</v>
      </c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1" t="n">
        <v>1</v>
      </c>
      <c r="N40" s="41" t="n">
        <v>4</v>
      </c>
      <c r="O40" s="42" t="s">
        <v>52</v>
      </c>
      <c r="P40" s="43" t="s">
        <v>44</v>
      </c>
      <c r="Q40" s="32"/>
      <c r="R40" s="44" t="n">
        <v>580.5</v>
      </c>
      <c r="S40" s="45" t="n">
        <f aca="false">R40/1000</f>
        <v>0.5805</v>
      </c>
      <c r="T40" s="44" t="n">
        <v>100</v>
      </c>
      <c r="U40" s="46" t="n">
        <f aca="false">T40/1000</f>
        <v>0.1</v>
      </c>
      <c r="V40" s="44" t="n">
        <v>100</v>
      </c>
      <c r="W40" s="36"/>
      <c r="X40" s="37"/>
      <c r="Y40" s="37"/>
      <c r="Z40" s="47" t="n">
        <f aca="false">V40/1000</f>
        <v>0.1</v>
      </c>
      <c r="AA40" s="48"/>
    </row>
    <row r="41" customFormat="false" ht="52.5" hidden="true" customHeight="true" outlineLevel="0" collapsed="false">
      <c r="A41" s="27"/>
      <c r="B41" s="40" t="s">
        <v>53</v>
      </c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1" t="n">
        <v>1</v>
      </c>
      <c r="N41" s="41" t="n">
        <v>4</v>
      </c>
      <c r="O41" s="42" t="s">
        <v>54</v>
      </c>
      <c r="P41" s="43"/>
      <c r="Q41" s="32"/>
      <c r="R41" s="44" t="n">
        <v>427900</v>
      </c>
      <c r="S41" s="45" t="n">
        <f aca="false">R41/1000</f>
        <v>427.9</v>
      </c>
      <c r="T41" s="44" t="n">
        <v>427900</v>
      </c>
      <c r="U41" s="46" t="n">
        <f aca="false">T41/1000</f>
        <v>427.9</v>
      </c>
      <c r="V41" s="44" t="n">
        <v>440900</v>
      </c>
      <c r="W41" s="36"/>
      <c r="X41" s="37"/>
      <c r="Y41" s="37"/>
      <c r="Z41" s="47" t="n">
        <f aca="false">V41/1000</f>
        <v>440.9</v>
      </c>
      <c r="AA41" s="48"/>
    </row>
    <row r="42" customFormat="false" ht="67.5" hidden="true" customHeight="true" outlineLevel="0" collapsed="false">
      <c r="A42" s="27"/>
      <c r="B42" s="40" t="s">
        <v>32</v>
      </c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1" t="n">
        <v>1</v>
      </c>
      <c r="N42" s="41" t="n">
        <v>4</v>
      </c>
      <c r="O42" s="42" t="s">
        <v>54</v>
      </c>
      <c r="P42" s="43" t="s">
        <v>33</v>
      </c>
      <c r="Q42" s="32"/>
      <c r="R42" s="44" t="n">
        <v>363296.23</v>
      </c>
      <c r="S42" s="45" t="n">
        <f aca="false">R42/1000</f>
        <v>363.29623</v>
      </c>
      <c r="T42" s="44" t="n">
        <v>420900</v>
      </c>
      <c r="U42" s="46" t="n">
        <f aca="false">T42/1000</f>
        <v>420.9</v>
      </c>
      <c r="V42" s="44" t="n">
        <v>433900</v>
      </c>
      <c r="W42" s="36"/>
      <c r="X42" s="37"/>
      <c r="Y42" s="37"/>
      <c r="Z42" s="47" t="n">
        <f aca="false">V42/1000</f>
        <v>433.9</v>
      </c>
      <c r="AA42" s="48"/>
    </row>
    <row r="43" customFormat="false" ht="27.75" hidden="true" customHeight="true" outlineLevel="0" collapsed="false">
      <c r="A43" s="27"/>
      <c r="B43" s="40" t="s">
        <v>34</v>
      </c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1" t="n">
        <v>1</v>
      </c>
      <c r="N43" s="41" t="n">
        <v>4</v>
      </c>
      <c r="O43" s="42" t="s">
        <v>54</v>
      </c>
      <c r="P43" s="43" t="s">
        <v>35</v>
      </c>
      <c r="Q43" s="32"/>
      <c r="R43" s="44" t="n">
        <v>363296.23</v>
      </c>
      <c r="S43" s="45" t="n">
        <f aca="false">R43/1000</f>
        <v>363.29623</v>
      </c>
      <c r="T43" s="44" t="n">
        <v>420900</v>
      </c>
      <c r="U43" s="46" t="n">
        <f aca="false">T43/1000</f>
        <v>420.9</v>
      </c>
      <c r="V43" s="44" t="n">
        <v>433900</v>
      </c>
      <c r="W43" s="36"/>
      <c r="X43" s="37"/>
      <c r="Y43" s="37"/>
      <c r="Z43" s="47" t="n">
        <f aca="false">V43/1000</f>
        <v>433.9</v>
      </c>
      <c r="AA43" s="48"/>
    </row>
    <row r="44" customFormat="false" ht="29.25" hidden="true" customHeight="true" outlineLevel="0" collapsed="false">
      <c r="A44" s="27"/>
      <c r="B44" s="40" t="s">
        <v>41</v>
      </c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1" t="n">
        <v>1</v>
      </c>
      <c r="N44" s="41" t="n">
        <v>4</v>
      </c>
      <c r="O44" s="42" t="s">
        <v>54</v>
      </c>
      <c r="P44" s="43" t="s">
        <v>42</v>
      </c>
      <c r="Q44" s="32"/>
      <c r="R44" s="44" t="n">
        <v>64603.77</v>
      </c>
      <c r="S44" s="45" t="n">
        <f aca="false">R44/1000</f>
        <v>64.60377</v>
      </c>
      <c r="T44" s="44" t="n">
        <v>7000</v>
      </c>
      <c r="U44" s="46" t="n">
        <f aca="false">T44/1000</f>
        <v>7</v>
      </c>
      <c r="V44" s="44" t="n">
        <v>7000</v>
      </c>
      <c r="W44" s="36"/>
      <c r="X44" s="37"/>
      <c r="Y44" s="37"/>
      <c r="Z44" s="47" t="n">
        <f aca="false">V44/1000</f>
        <v>7</v>
      </c>
      <c r="AA44" s="48"/>
    </row>
    <row r="45" customFormat="false" ht="42" hidden="true" customHeight="true" outlineLevel="0" collapsed="false">
      <c r="A45" s="27"/>
      <c r="B45" s="40" t="s">
        <v>43</v>
      </c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1" t="n">
        <v>1</v>
      </c>
      <c r="N45" s="41" t="n">
        <v>4</v>
      </c>
      <c r="O45" s="42" t="s">
        <v>54</v>
      </c>
      <c r="P45" s="43" t="s">
        <v>44</v>
      </c>
      <c r="Q45" s="32"/>
      <c r="R45" s="44" t="n">
        <v>64603.77</v>
      </c>
      <c r="S45" s="45" t="n">
        <f aca="false">R45/1000</f>
        <v>64.60377</v>
      </c>
      <c r="T45" s="44" t="n">
        <v>7000</v>
      </c>
      <c r="U45" s="46" t="n">
        <f aca="false">T45/1000</f>
        <v>7</v>
      </c>
      <c r="V45" s="44" t="n">
        <v>7000</v>
      </c>
      <c r="W45" s="36"/>
      <c r="X45" s="37"/>
      <c r="Y45" s="37"/>
      <c r="Z45" s="47" t="n">
        <f aca="false">V45/1000</f>
        <v>7</v>
      </c>
      <c r="AA45" s="48"/>
    </row>
    <row r="46" customFormat="false" ht="75.75" hidden="true" customHeight="true" outlineLevel="0" collapsed="false">
      <c r="A46" s="27"/>
      <c r="B46" s="40" t="s">
        <v>55</v>
      </c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1" t="n">
        <v>1</v>
      </c>
      <c r="N46" s="41" t="n">
        <v>4</v>
      </c>
      <c r="O46" s="42" t="s">
        <v>56</v>
      </c>
      <c r="P46" s="43"/>
      <c r="Q46" s="32"/>
      <c r="R46" s="44" t="n">
        <v>202100</v>
      </c>
      <c r="S46" s="45" t="n">
        <f aca="false">R46/1000</f>
        <v>202.1</v>
      </c>
      <c r="T46" s="44" t="n">
        <v>202000</v>
      </c>
      <c r="U46" s="46" t="n">
        <f aca="false">T46/1000</f>
        <v>202</v>
      </c>
      <c r="V46" s="44" t="n">
        <v>208600</v>
      </c>
      <c r="W46" s="36"/>
      <c r="X46" s="37"/>
      <c r="Y46" s="37"/>
      <c r="Z46" s="47" t="n">
        <f aca="false">V46/1000</f>
        <v>208.6</v>
      </c>
      <c r="AA46" s="48"/>
    </row>
    <row r="47" customFormat="false" ht="70.5" hidden="true" customHeight="true" outlineLevel="0" collapsed="false">
      <c r="A47" s="27"/>
      <c r="B47" s="40" t="s">
        <v>32</v>
      </c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1" t="n">
        <v>1</v>
      </c>
      <c r="N47" s="41" t="n">
        <v>4</v>
      </c>
      <c r="O47" s="42" t="s">
        <v>56</v>
      </c>
      <c r="P47" s="43" t="s">
        <v>33</v>
      </c>
      <c r="Q47" s="32"/>
      <c r="R47" s="44" t="n">
        <v>194611.77</v>
      </c>
      <c r="S47" s="45" t="n">
        <f aca="false">R47/1000</f>
        <v>194.61177</v>
      </c>
      <c r="T47" s="44" t="n">
        <v>198920</v>
      </c>
      <c r="U47" s="46" t="n">
        <f aca="false">T47/1000</f>
        <v>198.92</v>
      </c>
      <c r="V47" s="44" t="n">
        <v>205520</v>
      </c>
      <c r="W47" s="36"/>
      <c r="X47" s="37"/>
      <c r="Y47" s="37"/>
      <c r="Z47" s="47" t="n">
        <f aca="false">V47/1000</f>
        <v>205.52</v>
      </c>
      <c r="AA47" s="48"/>
    </row>
    <row r="48" customFormat="false" ht="23.25" hidden="true" customHeight="true" outlineLevel="0" collapsed="false">
      <c r="A48" s="27"/>
      <c r="B48" s="40" t="s">
        <v>34</v>
      </c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1" t="n">
        <v>1</v>
      </c>
      <c r="N48" s="41" t="n">
        <v>4</v>
      </c>
      <c r="O48" s="42" t="s">
        <v>56</v>
      </c>
      <c r="P48" s="43" t="s">
        <v>35</v>
      </c>
      <c r="Q48" s="32"/>
      <c r="R48" s="44" t="n">
        <v>194611.77</v>
      </c>
      <c r="S48" s="45" t="n">
        <f aca="false">R48/1000</f>
        <v>194.61177</v>
      </c>
      <c r="T48" s="44" t="n">
        <v>198920</v>
      </c>
      <c r="U48" s="46" t="n">
        <f aca="false">T48/1000</f>
        <v>198.92</v>
      </c>
      <c r="V48" s="44" t="n">
        <v>205520</v>
      </c>
      <c r="W48" s="36"/>
      <c r="X48" s="37"/>
      <c r="Y48" s="37"/>
      <c r="Z48" s="47" t="n">
        <f aca="false">V48/1000</f>
        <v>205.52</v>
      </c>
      <c r="AA48" s="48"/>
    </row>
    <row r="49" customFormat="false" ht="23.25" hidden="true" customHeight="true" outlineLevel="0" collapsed="false">
      <c r="A49" s="27"/>
      <c r="B49" s="40" t="s">
        <v>41</v>
      </c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1" t="n">
        <v>1</v>
      </c>
      <c r="N49" s="41" t="n">
        <v>4</v>
      </c>
      <c r="O49" s="42" t="s">
        <v>56</v>
      </c>
      <c r="P49" s="43" t="s">
        <v>42</v>
      </c>
      <c r="Q49" s="32"/>
      <c r="R49" s="44" t="n">
        <v>7488.23</v>
      </c>
      <c r="S49" s="45" t="n">
        <f aca="false">R49/1000</f>
        <v>7.48823</v>
      </c>
      <c r="T49" s="44" t="n">
        <v>3080</v>
      </c>
      <c r="U49" s="46" t="n">
        <f aca="false">T49/1000</f>
        <v>3.08</v>
      </c>
      <c r="V49" s="44" t="n">
        <v>3080</v>
      </c>
      <c r="W49" s="36"/>
      <c r="X49" s="37"/>
      <c r="Y49" s="37"/>
      <c r="Z49" s="47" t="n">
        <f aca="false">V49/1000</f>
        <v>3.08</v>
      </c>
      <c r="AA49" s="48"/>
    </row>
    <row r="50" customFormat="false" ht="39" hidden="true" customHeight="true" outlineLevel="0" collapsed="false">
      <c r="A50" s="27"/>
      <c r="B50" s="40" t="s">
        <v>43</v>
      </c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1" t="n">
        <v>1</v>
      </c>
      <c r="N50" s="41" t="n">
        <v>4</v>
      </c>
      <c r="O50" s="42" t="s">
        <v>56</v>
      </c>
      <c r="P50" s="43" t="s">
        <v>44</v>
      </c>
      <c r="Q50" s="32"/>
      <c r="R50" s="44" t="n">
        <v>7488.23</v>
      </c>
      <c r="S50" s="45" t="n">
        <f aca="false">R50/1000</f>
        <v>7.48823</v>
      </c>
      <c r="T50" s="44" t="n">
        <v>3080</v>
      </c>
      <c r="U50" s="46" t="n">
        <f aca="false">T50/1000</f>
        <v>3.08</v>
      </c>
      <c r="V50" s="44" t="n">
        <v>3080</v>
      </c>
      <c r="W50" s="36"/>
      <c r="X50" s="37"/>
      <c r="Y50" s="37"/>
      <c r="Z50" s="47" t="n">
        <f aca="false">V50/1000</f>
        <v>3.08</v>
      </c>
      <c r="AA50" s="48"/>
    </row>
    <row r="51" customFormat="false" ht="41.25" hidden="true" customHeight="true" outlineLevel="0" collapsed="false">
      <c r="A51" s="27"/>
      <c r="B51" s="40" t="s">
        <v>57</v>
      </c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1" t="n">
        <v>1</v>
      </c>
      <c r="N51" s="41" t="n">
        <v>4</v>
      </c>
      <c r="O51" s="42" t="s">
        <v>58</v>
      </c>
      <c r="P51" s="43"/>
      <c r="Q51" s="32"/>
      <c r="R51" s="44" t="n">
        <v>395700</v>
      </c>
      <c r="S51" s="45" t="n">
        <f aca="false">R51/1000</f>
        <v>395.7</v>
      </c>
      <c r="T51" s="44" t="n">
        <v>395700</v>
      </c>
      <c r="U51" s="46" t="n">
        <f aca="false">T51/1000</f>
        <v>395.7</v>
      </c>
      <c r="V51" s="44" t="n">
        <v>408800</v>
      </c>
      <c r="W51" s="36"/>
      <c r="X51" s="37"/>
      <c r="Y51" s="37"/>
      <c r="Z51" s="47" t="n">
        <f aca="false">V51/1000</f>
        <v>408.8</v>
      </c>
      <c r="AA51" s="48"/>
    </row>
    <row r="52" customFormat="false" ht="64.5" hidden="true" customHeight="true" outlineLevel="0" collapsed="false">
      <c r="A52" s="27"/>
      <c r="B52" s="40" t="s">
        <v>32</v>
      </c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1" t="n">
        <v>1</v>
      </c>
      <c r="N52" s="41" t="n">
        <v>4</v>
      </c>
      <c r="O52" s="42" t="s">
        <v>58</v>
      </c>
      <c r="P52" s="43" t="s">
        <v>33</v>
      </c>
      <c r="Q52" s="32"/>
      <c r="R52" s="44" t="n">
        <v>395275.27</v>
      </c>
      <c r="S52" s="45" t="n">
        <f aca="false">R52/1000</f>
        <v>395.27527</v>
      </c>
      <c r="T52" s="44" t="n">
        <v>395600</v>
      </c>
      <c r="U52" s="46" t="n">
        <f aca="false">T52/1000</f>
        <v>395.6</v>
      </c>
      <c r="V52" s="44" t="n">
        <v>408700</v>
      </c>
      <c r="W52" s="36"/>
      <c r="X52" s="37"/>
      <c r="Y52" s="37"/>
      <c r="Z52" s="47" t="n">
        <f aca="false">V52/1000</f>
        <v>408.7</v>
      </c>
      <c r="AA52" s="48"/>
    </row>
    <row r="53" customFormat="false" ht="23.25" hidden="true" customHeight="true" outlineLevel="0" collapsed="false">
      <c r="A53" s="27"/>
      <c r="B53" s="40" t="s">
        <v>34</v>
      </c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1" t="n">
        <v>1</v>
      </c>
      <c r="N53" s="41" t="n">
        <v>4</v>
      </c>
      <c r="O53" s="42" t="s">
        <v>58</v>
      </c>
      <c r="P53" s="43" t="s">
        <v>35</v>
      </c>
      <c r="Q53" s="32"/>
      <c r="R53" s="44" t="n">
        <v>395275.27</v>
      </c>
      <c r="S53" s="45" t="n">
        <f aca="false">R53/1000</f>
        <v>395.27527</v>
      </c>
      <c r="T53" s="44" t="n">
        <v>395600</v>
      </c>
      <c r="U53" s="46" t="n">
        <f aca="false">T53/1000</f>
        <v>395.6</v>
      </c>
      <c r="V53" s="44" t="n">
        <v>408700</v>
      </c>
      <c r="W53" s="36"/>
      <c r="X53" s="37"/>
      <c r="Y53" s="37"/>
      <c r="Z53" s="47" t="n">
        <f aca="false">V53/1000</f>
        <v>408.7</v>
      </c>
      <c r="AA53" s="48"/>
    </row>
    <row r="54" customFormat="false" ht="23.25" hidden="true" customHeight="true" outlineLevel="0" collapsed="false">
      <c r="A54" s="27"/>
      <c r="B54" s="40" t="s">
        <v>41</v>
      </c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1" t="n">
        <v>1</v>
      </c>
      <c r="N54" s="41" t="n">
        <v>4</v>
      </c>
      <c r="O54" s="42" t="s">
        <v>58</v>
      </c>
      <c r="P54" s="43" t="s">
        <v>42</v>
      </c>
      <c r="Q54" s="32"/>
      <c r="R54" s="44" t="n">
        <v>424.73</v>
      </c>
      <c r="S54" s="45" t="n">
        <f aca="false">R54/1000</f>
        <v>0.42473</v>
      </c>
      <c r="T54" s="44" t="n">
        <v>100</v>
      </c>
      <c r="U54" s="46" t="n">
        <f aca="false">T54/1000</f>
        <v>0.1</v>
      </c>
      <c r="V54" s="44" t="n">
        <v>100</v>
      </c>
      <c r="W54" s="36"/>
      <c r="X54" s="37"/>
      <c r="Y54" s="37"/>
      <c r="Z54" s="47" t="n">
        <f aca="false">V54/1000</f>
        <v>0.1</v>
      </c>
      <c r="AA54" s="48"/>
    </row>
    <row r="55" customFormat="false" ht="34.5" hidden="true" customHeight="true" outlineLevel="0" collapsed="false">
      <c r="A55" s="27"/>
      <c r="B55" s="40" t="s">
        <v>43</v>
      </c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1" t="n">
        <v>1</v>
      </c>
      <c r="N55" s="41" t="n">
        <v>4</v>
      </c>
      <c r="O55" s="42" t="s">
        <v>58</v>
      </c>
      <c r="P55" s="43" t="s">
        <v>44</v>
      </c>
      <c r="Q55" s="32"/>
      <c r="R55" s="44" t="n">
        <v>424.73</v>
      </c>
      <c r="S55" s="45" t="n">
        <f aca="false">R55/1000</f>
        <v>0.42473</v>
      </c>
      <c r="T55" s="44" t="n">
        <v>100</v>
      </c>
      <c r="U55" s="46" t="n">
        <f aca="false">T55/1000</f>
        <v>0.1</v>
      </c>
      <c r="V55" s="44" t="n">
        <v>100</v>
      </c>
      <c r="W55" s="36"/>
      <c r="X55" s="37"/>
      <c r="Y55" s="37"/>
      <c r="Z55" s="47" t="n">
        <f aca="false">V55/1000</f>
        <v>0.1</v>
      </c>
      <c r="AA55" s="48"/>
    </row>
    <row r="56" customFormat="false" ht="45.75" hidden="true" customHeight="true" outlineLevel="0" collapsed="false">
      <c r="A56" s="27"/>
      <c r="B56" s="40" t="s">
        <v>59</v>
      </c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1" t="n">
        <v>1</v>
      </c>
      <c r="N56" s="41" t="n">
        <v>4</v>
      </c>
      <c r="O56" s="42" t="s">
        <v>60</v>
      </c>
      <c r="P56" s="43"/>
      <c r="Q56" s="32"/>
      <c r="R56" s="44" t="n">
        <v>203900</v>
      </c>
      <c r="S56" s="45" t="n">
        <f aca="false">R56/1000</f>
        <v>203.9</v>
      </c>
      <c r="T56" s="44" t="n">
        <v>203800</v>
      </c>
      <c r="U56" s="46" t="n">
        <f aca="false">T56/1000</f>
        <v>203.8</v>
      </c>
      <c r="V56" s="44" t="n">
        <v>210400</v>
      </c>
      <c r="W56" s="36"/>
      <c r="X56" s="37"/>
      <c r="Y56" s="37"/>
      <c r="Z56" s="47" t="n">
        <f aca="false">V56/1000</f>
        <v>210.4</v>
      </c>
      <c r="AA56" s="48"/>
    </row>
    <row r="57" customFormat="false" ht="63.75" hidden="true" customHeight="true" outlineLevel="0" collapsed="false">
      <c r="A57" s="27"/>
      <c r="B57" s="40" t="s">
        <v>32</v>
      </c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1" t="n">
        <v>1</v>
      </c>
      <c r="N57" s="41" t="n">
        <v>4</v>
      </c>
      <c r="O57" s="42" t="s">
        <v>60</v>
      </c>
      <c r="P57" s="43" t="s">
        <v>33</v>
      </c>
      <c r="Q57" s="32"/>
      <c r="R57" s="44" t="n">
        <v>191003.46</v>
      </c>
      <c r="S57" s="45" t="n">
        <f aca="false">R57/1000</f>
        <v>191.00346</v>
      </c>
      <c r="T57" s="44" t="n">
        <v>203700</v>
      </c>
      <c r="U57" s="46" t="n">
        <f aca="false">T57/1000</f>
        <v>203.7</v>
      </c>
      <c r="V57" s="44" t="n">
        <v>210300</v>
      </c>
      <c r="W57" s="36"/>
      <c r="X57" s="37"/>
      <c r="Y57" s="37"/>
      <c r="Z57" s="47" t="n">
        <f aca="false">V57/1000</f>
        <v>210.3</v>
      </c>
      <c r="AA57" s="48"/>
    </row>
    <row r="58" customFormat="false" ht="23.25" hidden="true" customHeight="true" outlineLevel="0" collapsed="false">
      <c r="A58" s="27"/>
      <c r="B58" s="40" t="s">
        <v>34</v>
      </c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1" t="n">
        <v>1</v>
      </c>
      <c r="N58" s="41" t="n">
        <v>4</v>
      </c>
      <c r="O58" s="42" t="s">
        <v>60</v>
      </c>
      <c r="P58" s="43" t="s">
        <v>35</v>
      </c>
      <c r="Q58" s="32"/>
      <c r="R58" s="44" t="n">
        <v>191003.46</v>
      </c>
      <c r="S58" s="45" t="n">
        <f aca="false">R58/1000</f>
        <v>191.00346</v>
      </c>
      <c r="T58" s="44" t="n">
        <v>203700</v>
      </c>
      <c r="U58" s="46" t="n">
        <f aca="false">T58/1000</f>
        <v>203.7</v>
      </c>
      <c r="V58" s="44" t="n">
        <v>210300</v>
      </c>
      <c r="W58" s="36"/>
      <c r="X58" s="37"/>
      <c r="Y58" s="37"/>
      <c r="Z58" s="47" t="n">
        <f aca="false">V58/1000</f>
        <v>210.3</v>
      </c>
      <c r="AA58" s="48"/>
    </row>
    <row r="59" customFormat="false" ht="23.25" hidden="true" customHeight="true" outlineLevel="0" collapsed="false">
      <c r="A59" s="27"/>
      <c r="B59" s="40" t="s">
        <v>41</v>
      </c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1" t="n">
        <v>1</v>
      </c>
      <c r="N59" s="41" t="n">
        <v>4</v>
      </c>
      <c r="O59" s="42" t="s">
        <v>60</v>
      </c>
      <c r="P59" s="43" t="s">
        <v>42</v>
      </c>
      <c r="Q59" s="32"/>
      <c r="R59" s="44" t="n">
        <v>12896.54</v>
      </c>
      <c r="S59" s="45" t="n">
        <f aca="false">R59/1000</f>
        <v>12.89654</v>
      </c>
      <c r="T59" s="44" t="n">
        <v>100</v>
      </c>
      <c r="U59" s="46" t="n">
        <f aca="false">T59/1000</f>
        <v>0.1</v>
      </c>
      <c r="V59" s="44" t="n">
        <v>100</v>
      </c>
      <c r="W59" s="36"/>
      <c r="X59" s="37"/>
      <c r="Y59" s="37"/>
      <c r="Z59" s="47" t="n">
        <f aca="false">V59/1000</f>
        <v>0.1</v>
      </c>
      <c r="AA59" s="48"/>
    </row>
    <row r="60" customFormat="false" ht="34.5" hidden="true" customHeight="true" outlineLevel="0" collapsed="false">
      <c r="A60" s="27"/>
      <c r="B60" s="40" t="s">
        <v>43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1" t="n">
        <v>1</v>
      </c>
      <c r="N60" s="41" t="n">
        <v>4</v>
      </c>
      <c r="O60" s="42" t="s">
        <v>60</v>
      </c>
      <c r="P60" s="43" t="s">
        <v>44</v>
      </c>
      <c r="Q60" s="32"/>
      <c r="R60" s="44" t="n">
        <v>12896.54</v>
      </c>
      <c r="S60" s="45" t="n">
        <f aca="false">R60/1000</f>
        <v>12.89654</v>
      </c>
      <c r="T60" s="44" t="n">
        <v>100</v>
      </c>
      <c r="U60" s="46" t="n">
        <f aca="false">T60/1000</f>
        <v>0.1</v>
      </c>
      <c r="V60" s="44" t="n">
        <v>100</v>
      </c>
      <c r="W60" s="36"/>
      <c r="X60" s="37"/>
      <c r="Y60" s="37"/>
      <c r="Z60" s="47" t="n">
        <f aca="false">V60/1000</f>
        <v>0.1</v>
      </c>
      <c r="AA60" s="48"/>
    </row>
    <row r="61" customFormat="false" ht="63" hidden="true" customHeight="true" outlineLevel="0" collapsed="false">
      <c r="A61" s="27"/>
      <c r="B61" s="40" t="s">
        <v>61</v>
      </c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1" t="n">
        <v>1</v>
      </c>
      <c r="N61" s="41" t="n">
        <v>4</v>
      </c>
      <c r="O61" s="42" t="s">
        <v>62</v>
      </c>
      <c r="P61" s="43"/>
      <c r="Q61" s="32"/>
      <c r="R61" s="44" t="n">
        <v>1800</v>
      </c>
      <c r="S61" s="45" t="n">
        <f aca="false">R61/1000</f>
        <v>1.8</v>
      </c>
      <c r="T61" s="44" t="n">
        <v>1800</v>
      </c>
      <c r="U61" s="46" t="n">
        <f aca="false">T61/1000</f>
        <v>1.8</v>
      </c>
      <c r="V61" s="44" t="n">
        <v>1800</v>
      </c>
      <c r="W61" s="36"/>
      <c r="X61" s="37"/>
      <c r="Y61" s="37"/>
      <c r="Z61" s="47" t="n">
        <f aca="false">V61/1000</f>
        <v>1.8</v>
      </c>
      <c r="AA61" s="48"/>
    </row>
    <row r="62" customFormat="false" ht="23.25" hidden="true" customHeight="true" outlineLevel="0" collapsed="false">
      <c r="A62" s="27"/>
      <c r="B62" s="40" t="s">
        <v>41</v>
      </c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1" t="n">
        <v>1</v>
      </c>
      <c r="N62" s="41" t="n">
        <v>4</v>
      </c>
      <c r="O62" s="42" t="s">
        <v>62</v>
      </c>
      <c r="P62" s="43" t="s">
        <v>42</v>
      </c>
      <c r="Q62" s="32"/>
      <c r="R62" s="44" t="n">
        <v>1800</v>
      </c>
      <c r="S62" s="45" t="n">
        <f aca="false">R62/1000</f>
        <v>1.8</v>
      </c>
      <c r="T62" s="44" t="n">
        <v>1800</v>
      </c>
      <c r="U62" s="46" t="n">
        <f aca="false">T62/1000</f>
        <v>1.8</v>
      </c>
      <c r="V62" s="44" t="n">
        <v>1800</v>
      </c>
      <c r="W62" s="36"/>
      <c r="X62" s="37"/>
      <c r="Y62" s="37"/>
      <c r="Z62" s="47" t="n">
        <f aca="false">V62/1000</f>
        <v>1.8</v>
      </c>
      <c r="AA62" s="48"/>
    </row>
    <row r="63" customFormat="false" ht="34.5" hidden="true" customHeight="true" outlineLevel="0" collapsed="false">
      <c r="A63" s="27"/>
      <c r="B63" s="40" t="s">
        <v>43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1" t="n">
        <v>1</v>
      </c>
      <c r="N63" s="41" t="n">
        <v>4</v>
      </c>
      <c r="O63" s="42" t="s">
        <v>62</v>
      </c>
      <c r="P63" s="43" t="s">
        <v>44</v>
      </c>
      <c r="Q63" s="32"/>
      <c r="R63" s="44" t="n">
        <v>1800</v>
      </c>
      <c r="S63" s="45" t="n">
        <f aca="false">R63/1000</f>
        <v>1.8</v>
      </c>
      <c r="T63" s="44" t="n">
        <v>1800</v>
      </c>
      <c r="U63" s="46" t="n">
        <f aca="false">T63/1000</f>
        <v>1.8</v>
      </c>
      <c r="V63" s="44" t="n">
        <v>1800</v>
      </c>
      <c r="W63" s="36"/>
      <c r="X63" s="37"/>
      <c r="Y63" s="37"/>
      <c r="Z63" s="47" t="n">
        <f aca="false">V63/1000</f>
        <v>1.8</v>
      </c>
      <c r="AA63" s="48"/>
    </row>
    <row r="64" customFormat="false" ht="85.5" hidden="true" customHeight="true" outlineLevel="0" collapsed="false">
      <c r="A64" s="27"/>
      <c r="B64" s="40" t="s">
        <v>63</v>
      </c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1" t="n">
        <v>1</v>
      </c>
      <c r="N64" s="41" t="n">
        <v>4</v>
      </c>
      <c r="O64" s="42" t="s">
        <v>64</v>
      </c>
      <c r="P64" s="43"/>
      <c r="Q64" s="32"/>
      <c r="R64" s="44" t="n">
        <v>767300</v>
      </c>
      <c r="S64" s="45" t="n">
        <f aca="false">R64/1000</f>
        <v>767.3</v>
      </c>
      <c r="T64" s="44" t="n">
        <v>767400</v>
      </c>
      <c r="U64" s="46" t="n">
        <f aca="false">T64/1000</f>
        <v>767.4</v>
      </c>
      <c r="V64" s="44" t="n">
        <v>793600</v>
      </c>
      <c r="W64" s="36"/>
      <c r="X64" s="37"/>
      <c r="Y64" s="37"/>
      <c r="Z64" s="47" t="n">
        <f aca="false">V64/1000</f>
        <v>793.6</v>
      </c>
      <c r="AA64" s="48"/>
    </row>
    <row r="65" customFormat="false" ht="66" hidden="true" customHeight="true" outlineLevel="0" collapsed="false">
      <c r="A65" s="27"/>
      <c r="B65" s="40" t="s">
        <v>32</v>
      </c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1" t="n">
        <v>1</v>
      </c>
      <c r="N65" s="41" t="n">
        <v>4</v>
      </c>
      <c r="O65" s="42" t="s">
        <v>64</v>
      </c>
      <c r="P65" s="43" t="s">
        <v>33</v>
      </c>
      <c r="Q65" s="32"/>
      <c r="R65" s="44" t="n">
        <v>597772.33</v>
      </c>
      <c r="S65" s="45" t="n">
        <f aca="false">R65/1000</f>
        <v>597.77233</v>
      </c>
      <c r="T65" s="44" t="n">
        <v>764300</v>
      </c>
      <c r="U65" s="46" t="n">
        <f aca="false">T65/1000</f>
        <v>764.3</v>
      </c>
      <c r="V65" s="44" t="n">
        <v>790500</v>
      </c>
      <c r="W65" s="36"/>
      <c r="X65" s="37"/>
      <c r="Y65" s="37"/>
      <c r="Z65" s="47" t="n">
        <f aca="false">V65/1000</f>
        <v>790.5</v>
      </c>
      <c r="AA65" s="48"/>
    </row>
    <row r="66" customFormat="false" ht="28.5" hidden="true" customHeight="true" outlineLevel="0" collapsed="false">
      <c r="A66" s="27"/>
      <c r="B66" s="40" t="s">
        <v>34</v>
      </c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1" t="n">
        <v>1</v>
      </c>
      <c r="N66" s="41" t="n">
        <v>4</v>
      </c>
      <c r="O66" s="42" t="s">
        <v>64</v>
      </c>
      <c r="P66" s="43" t="s">
        <v>35</v>
      </c>
      <c r="Q66" s="32"/>
      <c r="R66" s="44" t="n">
        <v>597772.33</v>
      </c>
      <c r="S66" s="45" t="n">
        <f aca="false">R66/1000</f>
        <v>597.77233</v>
      </c>
      <c r="T66" s="44" t="n">
        <v>764300</v>
      </c>
      <c r="U66" s="46" t="n">
        <f aca="false">T66/1000</f>
        <v>764.3</v>
      </c>
      <c r="V66" s="44" t="n">
        <v>790500</v>
      </c>
      <c r="W66" s="36"/>
      <c r="X66" s="37"/>
      <c r="Y66" s="37"/>
      <c r="Z66" s="47" t="n">
        <f aca="false">V66/1000</f>
        <v>790.5</v>
      </c>
      <c r="AA66" s="48"/>
    </row>
    <row r="67" customFormat="false" ht="29.25" hidden="true" customHeight="true" outlineLevel="0" collapsed="false">
      <c r="A67" s="27"/>
      <c r="B67" s="40" t="s">
        <v>41</v>
      </c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1" t="n">
        <v>1</v>
      </c>
      <c r="N67" s="41" t="n">
        <v>4</v>
      </c>
      <c r="O67" s="42" t="s">
        <v>64</v>
      </c>
      <c r="P67" s="43" t="s">
        <v>42</v>
      </c>
      <c r="Q67" s="32"/>
      <c r="R67" s="44" t="n">
        <v>169527.67</v>
      </c>
      <c r="S67" s="45" t="n">
        <f aca="false">R67/1000</f>
        <v>169.52767</v>
      </c>
      <c r="T67" s="44" t="n">
        <v>3100</v>
      </c>
      <c r="U67" s="46" t="n">
        <f aca="false">T67/1000</f>
        <v>3.1</v>
      </c>
      <c r="V67" s="44" t="n">
        <v>3100</v>
      </c>
      <c r="W67" s="36"/>
      <c r="X67" s="37"/>
      <c r="Y67" s="37"/>
      <c r="Z67" s="47" t="n">
        <f aca="false">V67/1000</f>
        <v>3.1</v>
      </c>
      <c r="AA67" s="48"/>
    </row>
    <row r="68" customFormat="false" ht="38.25" hidden="true" customHeight="true" outlineLevel="0" collapsed="false">
      <c r="A68" s="27"/>
      <c r="B68" s="40" t="s">
        <v>43</v>
      </c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1" t="n">
        <v>1</v>
      </c>
      <c r="N68" s="41" t="n">
        <v>4</v>
      </c>
      <c r="O68" s="42" t="s">
        <v>64</v>
      </c>
      <c r="P68" s="43" t="s">
        <v>44</v>
      </c>
      <c r="Q68" s="32"/>
      <c r="R68" s="44" t="n">
        <v>169527.67</v>
      </c>
      <c r="S68" s="45" t="n">
        <f aca="false">R68/1000</f>
        <v>169.52767</v>
      </c>
      <c r="T68" s="44" t="n">
        <v>3100</v>
      </c>
      <c r="U68" s="46" t="n">
        <f aca="false">T68/1000</f>
        <v>3.1</v>
      </c>
      <c r="V68" s="44" t="n">
        <v>3100</v>
      </c>
      <c r="W68" s="36"/>
      <c r="X68" s="37"/>
      <c r="Y68" s="37"/>
      <c r="Z68" s="47" t="n">
        <f aca="false">V68/1000</f>
        <v>3.1</v>
      </c>
      <c r="AA68" s="48"/>
    </row>
    <row r="69" customFormat="false" ht="17.25" hidden="false" customHeight="true" outlineLevel="0" collapsed="false">
      <c r="A69" s="27"/>
      <c r="B69" s="40" t="s">
        <v>65</v>
      </c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1" t="n">
        <v>1</v>
      </c>
      <c r="N69" s="41" t="n">
        <v>5</v>
      </c>
      <c r="O69" s="42"/>
      <c r="P69" s="43"/>
      <c r="Q69" s="32"/>
      <c r="R69" s="44" t="n">
        <v>72600</v>
      </c>
      <c r="S69" s="45" t="n">
        <f aca="false">R69/1000</f>
        <v>72.6</v>
      </c>
      <c r="T69" s="44" t="n">
        <v>0</v>
      </c>
      <c r="U69" s="46" t="n">
        <f aca="false">T69/1000</f>
        <v>0</v>
      </c>
      <c r="V69" s="44" t="n">
        <v>0</v>
      </c>
      <c r="W69" s="36"/>
      <c r="X69" s="37"/>
      <c r="Y69" s="37"/>
      <c r="Z69" s="47" t="n">
        <f aca="false">V69/1000</f>
        <v>0</v>
      </c>
      <c r="AA69" s="48" t="n">
        <v>5.6</v>
      </c>
    </row>
    <row r="70" customFormat="false" ht="26.25" hidden="true" customHeight="true" outlineLevel="0" collapsed="false">
      <c r="A70" s="27"/>
      <c r="B70" s="40" t="s">
        <v>66</v>
      </c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1" t="n">
        <v>1</v>
      </c>
      <c r="N70" s="41" t="n">
        <v>5</v>
      </c>
      <c r="O70" s="42" t="s">
        <v>67</v>
      </c>
      <c r="P70" s="43"/>
      <c r="Q70" s="32"/>
      <c r="R70" s="44" t="n">
        <v>72600</v>
      </c>
      <c r="S70" s="45" t="n">
        <f aca="false">R70/1000</f>
        <v>72.6</v>
      </c>
      <c r="T70" s="44" t="n">
        <v>0</v>
      </c>
      <c r="U70" s="46" t="n">
        <f aca="false">T70/1000</f>
        <v>0</v>
      </c>
      <c r="V70" s="44" t="n">
        <v>0</v>
      </c>
      <c r="W70" s="36"/>
      <c r="X70" s="37"/>
      <c r="Y70" s="37"/>
      <c r="Z70" s="47" t="n">
        <f aca="false">V70/1000</f>
        <v>0</v>
      </c>
      <c r="AA70" s="48"/>
    </row>
    <row r="71" customFormat="false" ht="39" hidden="true" customHeight="true" outlineLevel="0" collapsed="false">
      <c r="A71" s="27"/>
      <c r="B71" s="40" t="s">
        <v>68</v>
      </c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1" t="n">
        <v>1</v>
      </c>
      <c r="N71" s="41" t="n">
        <v>5</v>
      </c>
      <c r="O71" s="42" t="s">
        <v>69</v>
      </c>
      <c r="P71" s="43"/>
      <c r="Q71" s="32"/>
      <c r="R71" s="44" t="n">
        <v>72600</v>
      </c>
      <c r="S71" s="45" t="n">
        <f aca="false">R71/1000</f>
        <v>72.6</v>
      </c>
      <c r="T71" s="44" t="n">
        <v>0</v>
      </c>
      <c r="U71" s="46" t="n">
        <f aca="false">T71/1000</f>
        <v>0</v>
      </c>
      <c r="V71" s="44" t="n">
        <v>0</v>
      </c>
      <c r="W71" s="36"/>
      <c r="X71" s="37"/>
      <c r="Y71" s="37"/>
      <c r="Z71" s="47" t="n">
        <f aca="false">V71/1000</f>
        <v>0</v>
      </c>
      <c r="AA71" s="48"/>
    </row>
    <row r="72" customFormat="false" ht="51" hidden="true" customHeight="true" outlineLevel="0" collapsed="false">
      <c r="A72" s="27"/>
      <c r="B72" s="40" t="s">
        <v>70</v>
      </c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1" t="n">
        <v>1</v>
      </c>
      <c r="N72" s="41" t="n">
        <v>5</v>
      </c>
      <c r="O72" s="42" t="s">
        <v>71</v>
      </c>
      <c r="P72" s="43"/>
      <c r="Q72" s="32"/>
      <c r="R72" s="44" t="n">
        <v>72600</v>
      </c>
      <c r="S72" s="45" t="n">
        <f aca="false">R72/1000</f>
        <v>72.6</v>
      </c>
      <c r="T72" s="44" t="n">
        <v>0</v>
      </c>
      <c r="U72" s="46" t="n">
        <f aca="false">T72/1000</f>
        <v>0</v>
      </c>
      <c r="V72" s="44" t="n">
        <v>0</v>
      </c>
      <c r="W72" s="36"/>
      <c r="X72" s="37"/>
      <c r="Y72" s="37"/>
      <c r="Z72" s="47" t="n">
        <f aca="false">V72/1000</f>
        <v>0</v>
      </c>
      <c r="AA72" s="48"/>
    </row>
    <row r="73" customFormat="false" ht="28.5" hidden="true" customHeight="true" outlineLevel="0" collapsed="false">
      <c r="A73" s="27"/>
      <c r="B73" s="40" t="s">
        <v>41</v>
      </c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1" t="n">
        <v>1</v>
      </c>
      <c r="N73" s="41" t="n">
        <v>5</v>
      </c>
      <c r="O73" s="42" t="s">
        <v>71</v>
      </c>
      <c r="P73" s="43" t="s">
        <v>42</v>
      </c>
      <c r="Q73" s="32"/>
      <c r="R73" s="44" t="n">
        <v>72600</v>
      </c>
      <c r="S73" s="45" t="n">
        <f aca="false">R73/1000</f>
        <v>72.6</v>
      </c>
      <c r="T73" s="44" t="n">
        <v>0</v>
      </c>
      <c r="U73" s="46" t="n">
        <f aca="false">T73/1000</f>
        <v>0</v>
      </c>
      <c r="V73" s="44" t="n">
        <v>0</v>
      </c>
      <c r="W73" s="36"/>
      <c r="X73" s="37"/>
      <c r="Y73" s="37"/>
      <c r="Z73" s="47" t="n">
        <f aca="false">V73/1000</f>
        <v>0</v>
      </c>
      <c r="AA73" s="48"/>
    </row>
    <row r="74" customFormat="false" ht="39" hidden="true" customHeight="true" outlineLevel="0" collapsed="false">
      <c r="A74" s="27"/>
      <c r="B74" s="40" t="s">
        <v>43</v>
      </c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1" t="n">
        <v>1</v>
      </c>
      <c r="N74" s="41" t="n">
        <v>5</v>
      </c>
      <c r="O74" s="42" t="s">
        <v>71</v>
      </c>
      <c r="P74" s="43" t="s">
        <v>44</v>
      </c>
      <c r="Q74" s="32"/>
      <c r="R74" s="44" t="n">
        <v>72600</v>
      </c>
      <c r="S74" s="45" t="n">
        <f aca="false">R74/1000</f>
        <v>72.6</v>
      </c>
      <c r="T74" s="44" t="n">
        <v>0</v>
      </c>
      <c r="U74" s="46" t="n">
        <f aca="false">T74/1000</f>
        <v>0</v>
      </c>
      <c r="V74" s="44" t="n">
        <v>0</v>
      </c>
      <c r="W74" s="36"/>
      <c r="X74" s="37"/>
      <c r="Y74" s="37"/>
      <c r="Z74" s="47" t="n">
        <f aca="false">V74/1000</f>
        <v>0</v>
      </c>
      <c r="AA74" s="48"/>
    </row>
    <row r="75" customFormat="false" ht="39.75" hidden="false" customHeight="true" outlineLevel="0" collapsed="false">
      <c r="A75" s="27"/>
      <c r="B75" s="40" t="s">
        <v>72</v>
      </c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1" t="n">
        <v>1</v>
      </c>
      <c r="N75" s="41" t="n">
        <v>6</v>
      </c>
      <c r="O75" s="42"/>
      <c r="P75" s="43"/>
      <c r="Q75" s="32"/>
      <c r="R75" s="44" t="n">
        <v>6371200</v>
      </c>
      <c r="S75" s="45" t="n">
        <f aca="false">R75/1000</f>
        <v>6371.2</v>
      </c>
      <c r="T75" s="44" t="n">
        <v>6369100</v>
      </c>
      <c r="U75" s="46" t="n">
        <f aca="false">T75/1000</f>
        <v>6369.1</v>
      </c>
      <c r="V75" s="44" t="n">
        <v>6369100</v>
      </c>
      <c r="W75" s="36"/>
      <c r="X75" s="37"/>
      <c r="Y75" s="37"/>
      <c r="Z75" s="47" t="n">
        <f aca="false">V75/1000</f>
        <v>6369.1</v>
      </c>
      <c r="AA75" s="48" t="n">
        <v>6799.8</v>
      </c>
    </row>
    <row r="76" customFormat="false" ht="28.5" hidden="true" customHeight="true" outlineLevel="0" collapsed="false">
      <c r="A76" s="27"/>
      <c r="B76" s="40" t="s">
        <v>26</v>
      </c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1" t="n">
        <v>1</v>
      </c>
      <c r="N76" s="41" t="n">
        <v>6</v>
      </c>
      <c r="O76" s="42" t="s">
        <v>27</v>
      </c>
      <c r="P76" s="43"/>
      <c r="Q76" s="32"/>
      <c r="R76" s="44" t="n">
        <v>6371200</v>
      </c>
      <c r="S76" s="45" t="n">
        <f aca="false">R76/1000</f>
        <v>6371.2</v>
      </c>
      <c r="T76" s="44" t="n">
        <v>6369100</v>
      </c>
      <c r="U76" s="46" t="n">
        <f aca="false">T76/1000</f>
        <v>6369.1</v>
      </c>
      <c r="V76" s="44" t="n">
        <v>6369100</v>
      </c>
      <c r="W76" s="36"/>
      <c r="X76" s="37"/>
      <c r="Y76" s="37"/>
      <c r="Z76" s="47" t="n">
        <f aca="false">V76/1000</f>
        <v>6369.1</v>
      </c>
      <c r="AA76" s="48"/>
    </row>
    <row r="77" customFormat="false" ht="26.25" hidden="true" customHeight="true" outlineLevel="0" collapsed="false">
      <c r="A77" s="27"/>
      <c r="B77" s="40" t="s">
        <v>73</v>
      </c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1" t="n">
        <v>1</v>
      </c>
      <c r="N77" s="41" t="n">
        <v>6</v>
      </c>
      <c r="O77" s="42" t="s">
        <v>74</v>
      </c>
      <c r="P77" s="43"/>
      <c r="Q77" s="32"/>
      <c r="R77" s="44" t="n">
        <v>6371200</v>
      </c>
      <c r="S77" s="45" t="n">
        <f aca="false">R77/1000</f>
        <v>6371.2</v>
      </c>
      <c r="T77" s="44" t="n">
        <v>6369100</v>
      </c>
      <c r="U77" s="46" t="n">
        <f aca="false">T77/1000</f>
        <v>6369.1</v>
      </c>
      <c r="V77" s="44" t="n">
        <v>6369100</v>
      </c>
      <c r="W77" s="36"/>
      <c r="X77" s="37"/>
      <c r="Y77" s="37"/>
      <c r="Z77" s="47" t="n">
        <f aca="false">V77/1000</f>
        <v>6369.1</v>
      </c>
      <c r="AA77" s="48"/>
    </row>
    <row r="78" customFormat="false" ht="63.75" hidden="true" customHeight="true" outlineLevel="0" collapsed="false">
      <c r="A78" s="27"/>
      <c r="B78" s="40" t="s">
        <v>75</v>
      </c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1" t="n">
        <v>1</v>
      </c>
      <c r="N78" s="41" t="n">
        <v>6</v>
      </c>
      <c r="O78" s="42" t="s">
        <v>76</v>
      </c>
      <c r="P78" s="43"/>
      <c r="Q78" s="32"/>
      <c r="R78" s="44" t="n">
        <v>386100</v>
      </c>
      <c r="S78" s="45" t="n">
        <f aca="false">R78/1000</f>
        <v>386.1</v>
      </c>
      <c r="T78" s="44" t="n">
        <v>386100</v>
      </c>
      <c r="U78" s="46" t="n">
        <f aca="false">T78/1000</f>
        <v>386.1</v>
      </c>
      <c r="V78" s="44" t="n">
        <v>386100</v>
      </c>
      <c r="W78" s="36"/>
      <c r="X78" s="37"/>
      <c r="Y78" s="37"/>
      <c r="Z78" s="47" t="n">
        <f aca="false">V78/1000</f>
        <v>386.1</v>
      </c>
      <c r="AA78" s="48"/>
    </row>
    <row r="79" customFormat="false" ht="28.5" hidden="true" customHeight="true" outlineLevel="0" collapsed="false">
      <c r="A79" s="27"/>
      <c r="B79" s="40" t="s">
        <v>41</v>
      </c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1" t="n">
        <v>1</v>
      </c>
      <c r="N79" s="41" t="n">
        <v>6</v>
      </c>
      <c r="O79" s="42" t="s">
        <v>76</v>
      </c>
      <c r="P79" s="43" t="s">
        <v>42</v>
      </c>
      <c r="Q79" s="32"/>
      <c r="R79" s="44" t="n">
        <v>386100</v>
      </c>
      <c r="S79" s="45" t="n">
        <f aca="false">R79/1000</f>
        <v>386.1</v>
      </c>
      <c r="T79" s="44" t="n">
        <v>386100</v>
      </c>
      <c r="U79" s="46" t="n">
        <f aca="false">T79/1000</f>
        <v>386.1</v>
      </c>
      <c r="V79" s="44" t="n">
        <v>386100</v>
      </c>
      <c r="W79" s="36"/>
      <c r="X79" s="37"/>
      <c r="Y79" s="37"/>
      <c r="Z79" s="47" t="n">
        <f aca="false">V79/1000</f>
        <v>386.1</v>
      </c>
      <c r="AA79" s="48"/>
    </row>
    <row r="80" customFormat="false" ht="41.25" hidden="true" customHeight="true" outlineLevel="0" collapsed="false">
      <c r="A80" s="27"/>
      <c r="B80" s="40" t="s">
        <v>43</v>
      </c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1" t="n">
        <v>1</v>
      </c>
      <c r="N80" s="41" t="n">
        <v>6</v>
      </c>
      <c r="O80" s="42" t="s">
        <v>76</v>
      </c>
      <c r="P80" s="43" t="s">
        <v>44</v>
      </c>
      <c r="Q80" s="32"/>
      <c r="R80" s="44" t="n">
        <v>386100</v>
      </c>
      <c r="S80" s="45" t="n">
        <f aca="false">R80/1000</f>
        <v>386.1</v>
      </c>
      <c r="T80" s="44" t="n">
        <v>386100</v>
      </c>
      <c r="U80" s="46" t="n">
        <f aca="false">T80/1000</f>
        <v>386.1</v>
      </c>
      <c r="V80" s="44" t="n">
        <v>386100</v>
      </c>
      <c r="W80" s="36"/>
      <c r="X80" s="37"/>
      <c r="Y80" s="37"/>
      <c r="Z80" s="47" t="n">
        <f aca="false">V80/1000</f>
        <v>386.1</v>
      </c>
      <c r="AA80" s="48"/>
    </row>
    <row r="81" customFormat="false" ht="52.5" hidden="true" customHeight="true" outlineLevel="0" collapsed="false">
      <c r="A81" s="27"/>
      <c r="B81" s="40" t="s">
        <v>77</v>
      </c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1" t="n">
        <v>1</v>
      </c>
      <c r="N81" s="41" t="n">
        <v>6</v>
      </c>
      <c r="O81" s="42" t="s">
        <v>78</v>
      </c>
      <c r="P81" s="43"/>
      <c r="Q81" s="32"/>
      <c r="R81" s="44" t="n">
        <v>85000</v>
      </c>
      <c r="S81" s="45" t="n">
        <f aca="false">R81/1000</f>
        <v>85</v>
      </c>
      <c r="T81" s="44" t="n">
        <v>85000</v>
      </c>
      <c r="U81" s="46" t="n">
        <f aca="false">T81/1000</f>
        <v>85</v>
      </c>
      <c r="V81" s="44" t="n">
        <v>85000</v>
      </c>
      <c r="W81" s="36"/>
      <c r="X81" s="37"/>
      <c r="Y81" s="37"/>
      <c r="Z81" s="47" t="n">
        <f aca="false">V81/1000</f>
        <v>85</v>
      </c>
      <c r="AA81" s="48"/>
    </row>
    <row r="82" customFormat="false" ht="63" hidden="true" customHeight="true" outlineLevel="0" collapsed="false">
      <c r="A82" s="27"/>
      <c r="B82" s="40" t="s">
        <v>32</v>
      </c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1" t="n">
        <v>1</v>
      </c>
      <c r="N82" s="41" t="n">
        <v>6</v>
      </c>
      <c r="O82" s="42" t="s">
        <v>78</v>
      </c>
      <c r="P82" s="43" t="s">
        <v>33</v>
      </c>
      <c r="Q82" s="32"/>
      <c r="R82" s="44" t="n">
        <v>85000</v>
      </c>
      <c r="S82" s="45" t="n">
        <f aca="false">R82/1000</f>
        <v>85</v>
      </c>
      <c r="T82" s="44" t="n">
        <v>85000</v>
      </c>
      <c r="U82" s="46" t="n">
        <f aca="false">T82/1000</f>
        <v>85</v>
      </c>
      <c r="V82" s="44" t="n">
        <v>85000</v>
      </c>
      <c r="W82" s="36"/>
      <c r="X82" s="37"/>
      <c r="Y82" s="37"/>
      <c r="Z82" s="47" t="n">
        <f aca="false">V82/1000</f>
        <v>85</v>
      </c>
      <c r="AA82" s="48"/>
    </row>
    <row r="83" customFormat="false" ht="28.5" hidden="true" customHeight="true" outlineLevel="0" collapsed="false">
      <c r="A83" s="27"/>
      <c r="B83" s="40" t="s">
        <v>34</v>
      </c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1" t="n">
        <v>1</v>
      </c>
      <c r="N83" s="41" t="n">
        <v>6</v>
      </c>
      <c r="O83" s="42" t="s">
        <v>78</v>
      </c>
      <c r="P83" s="43" t="s">
        <v>35</v>
      </c>
      <c r="Q83" s="32"/>
      <c r="R83" s="44" t="n">
        <v>85000</v>
      </c>
      <c r="S83" s="45" t="n">
        <f aca="false">R83/1000</f>
        <v>85</v>
      </c>
      <c r="T83" s="44" t="n">
        <v>85000</v>
      </c>
      <c r="U83" s="46" t="n">
        <f aca="false">T83/1000</f>
        <v>85</v>
      </c>
      <c r="V83" s="44" t="n">
        <v>85000</v>
      </c>
      <c r="W83" s="36"/>
      <c r="X83" s="37"/>
      <c r="Y83" s="37"/>
      <c r="Z83" s="47" t="n">
        <f aca="false">V83/1000</f>
        <v>85</v>
      </c>
      <c r="AA83" s="48"/>
    </row>
    <row r="84" customFormat="false" ht="27.75" hidden="true" customHeight="true" outlineLevel="0" collapsed="false">
      <c r="A84" s="27"/>
      <c r="B84" s="40" t="s">
        <v>79</v>
      </c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1" t="n">
        <v>1</v>
      </c>
      <c r="N84" s="41" t="n">
        <v>6</v>
      </c>
      <c r="O84" s="42" t="s">
        <v>80</v>
      </c>
      <c r="P84" s="43"/>
      <c r="Q84" s="32"/>
      <c r="R84" s="44" t="n">
        <v>300700</v>
      </c>
      <c r="S84" s="45" t="n">
        <f aca="false">R84/1000</f>
        <v>300.7</v>
      </c>
      <c r="T84" s="44" t="n">
        <v>298600</v>
      </c>
      <c r="U84" s="46" t="n">
        <f aca="false">T84/1000</f>
        <v>298.6</v>
      </c>
      <c r="V84" s="44" t="n">
        <v>298600</v>
      </c>
      <c r="W84" s="36"/>
      <c r="X84" s="37"/>
      <c r="Y84" s="37"/>
      <c r="Z84" s="47" t="n">
        <f aca="false">V84/1000</f>
        <v>298.6</v>
      </c>
      <c r="AA84" s="48"/>
    </row>
    <row r="85" customFormat="false" ht="65.25" hidden="true" customHeight="true" outlineLevel="0" collapsed="false">
      <c r="A85" s="27"/>
      <c r="B85" s="40" t="s">
        <v>32</v>
      </c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1" t="n">
        <v>1</v>
      </c>
      <c r="N85" s="41" t="n">
        <v>6</v>
      </c>
      <c r="O85" s="42" t="s">
        <v>80</v>
      </c>
      <c r="P85" s="43" t="s">
        <v>33</v>
      </c>
      <c r="Q85" s="32"/>
      <c r="R85" s="44" t="n">
        <v>299700</v>
      </c>
      <c r="S85" s="45" t="n">
        <f aca="false">R85/1000</f>
        <v>299.7</v>
      </c>
      <c r="T85" s="44" t="n">
        <v>298600</v>
      </c>
      <c r="U85" s="46" t="n">
        <f aca="false">T85/1000</f>
        <v>298.6</v>
      </c>
      <c r="V85" s="44" t="n">
        <v>298600</v>
      </c>
      <c r="W85" s="36"/>
      <c r="X85" s="37"/>
      <c r="Y85" s="37"/>
      <c r="Z85" s="47" t="n">
        <f aca="false">V85/1000</f>
        <v>298.6</v>
      </c>
      <c r="AA85" s="48"/>
    </row>
    <row r="86" customFormat="false" ht="28.5" hidden="true" customHeight="true" outlineLevel="0" collapsed="false">
      <c r="A86" s="27"/>
      <c r="B86" s="40" t="s">
        <v>34</v>
      </c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1" t="n">
        <v>1</v>
      </c>
      <c r="N86" s="41" t="n">
        <v>6</v>
      </c>
      <c r="O86" s="42" t="s">
        <v>80</v>
      </c>
      <c r="P86" s="43" t="s">
        <v>35</v>
      </c>
      <c r="Q86" s="32"/>
      <c r="R86" s="44" t="n">
        <v>299700</v>
      </c>
      <c r="S86" s="45" t="n">
        <f aca="false">R86/1000</f>
        <v>299.7</v>
      </c>
      <c r="T86" s="44" t="n">
        <v>298600</v>
      </c>
      <c r="U86" s="46" t="n">
        <f aca="false">T86/1000</f>
        <v>298.6</v>
      </c>
      <c r="V86" s="44" t="n">
        <v>298600</v>
      </c>
      <c r="W86" s="36"/>
      <c r="X86" s="37"/>
      <c r="Y86" s="37"/>
      <c r="Z86" s="47" t="n">
        <f aca="false">V86/1000</f>
        <v>298.6</v>
      </c>
      <c r="AA86" s="48"/>
    </row>
    <row r="87" customFormat="false" ht="21" hidden="true" customHeight="true" outlineLevel="0" collapsed="false">
      <c r="A87" s="27"/>
      <c r="B87" s="40" t="s">
        <v>45</v>
      </c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1" t="n">
        <v>1</v>
      </c>
      <c r="N87" s="41" t="n">
        <v>6</v>
      </c>
      <c r="O87" s="42" t="s">
        <v>80</v>
      </c>
      <c r="P87" s="43" t="s">
        <v>46</v>
      </c>
      <c r="Q87" s="32"/>
      <c r="R87" s="44" t="n">
        <v>1000</v>
      </c>
      <c r="S87" s="45" t="n">
        <f aca="false">R87/1000</f>
        <v>1</v>
      </c>
      <c r="T87" s="44" t="n">
        <v>0</v>
      </c>
      <c r="U87" s="46" t="n">
        <f aca="false">T87/1000</f>
        <v>0</v>
      </c>
      <c r="V87" s="44" t="n">
        <v>0</v>
      </c>
      <c r="W87" s="36"/>
      <c r="X87" s="37"/>
      <c r="Y87" s="37"/>
      <c r="Z87" s="47" t="n">
        <f aca="false">V87/1000</f>
        <v>0</v>
      </c>
      <c r="AA87" s="48"/>
    </row>
    <row r="88" customFormat="false" ht="16.5" hidden="true" customHeight="true" outlineLevel="0" collapsed="false">
      <c r="A88" s="27"/>
      <c r="B88" s="40" t="s">
        <v>47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1" t="n">
        <v>1</v>
      </c>
      <c r="N88" s="41" t="n">
        <v>6</v>
      </c>
      <c r="O88" s="42" t="s">
        <v>80</v>
      </c>
      <c r="P88" s="43" t="s">
        <v>48</v>
      </c>
      <c r="Q88" s="32"/>
      <c r="R88" s="44" t="n">
        <v>1000</v>
      </c>
      <c r="S88" s="45" t="n">
        <f aca="false">R88/1000</f>
        <v>1</v>
      </c>
      <c r="T88" s="44" t="n">
        <v>0</v>
      </c>
      <c r="U88" s="46" t="n">
        <f aca="false">T88/1000</f>
        <v>0</v>
      </c>
      <c r="V88" s="44" t="n">
        <v>0</v>
      </c>
      <c r="W88" s="36"/>
      <c r="X88" s="37"/>
      <c r="Y88" s="37"/>
      <c r="Z88" s="47" t="n">
        <f aca="false">V88/1000</f>
        <v>0</v>
      </c>
      <c r="AA88" s="48"/>
    </row>
    <row r="89" customFormat="false" ht="30" hidden="true" customHeight="true" outlineLevel="0" collapsed="false">
      <c r="A89" s="27"/>
      <c r="B89" s="40" t="s">
        <v>39</v>
      </c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1" t="n">
        <v>1</v>
      </c>
      <c r="N89" s="41" t="n">
        <v>6</v>
      </c>
      <c r="O89" s="42" t="s">
        <v>81</v>
      </c>
      <c r="P89" s="43"/>
      <c r="Q89" s="32"/>
      <c r="R89" s="44" t="n">
        <v>5598400</v>
      </c>
      <c r="S89" s="45" t="n">
        <f aca="false">R89/1000</f>
        <v>5598.4</v>
      </c>
      <c r="T89" s="44" t="n">
        <v>5598400</v>
      </c>
      <c r="U89" s="46" t="n">
        <f aca="false">T89/1000</f>
        <v>5598.4</v>
      </c>
      <c r="V89" s="44" t="n">
        <v>5598400</v>
      </c>
      <c r="W89" s="36"/>
      <c r="X89" s="37"/>
      <c r="Y89" s="37"/>
      <c r="Z89" s="47" t="n">
        <f aca="false">V89/1000</f>
        <v>5598.4</v>
      </c>
      <c r="AA89" s="48"/>
    </row>
    <row r="90" customFormat="false" ht="63.75" hidden="true" customHeight="true" outlineLevel="0" collapsed="false">
      <c r="A90" s="27"/>
      <c r="B90" s="40" t="s">
        <v>32</v>
      </c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1" t="n">
        <v>1</v>
      </c>
      <c r="N90" s="41" t="n">
        <v>6</v>
      </c>
      <c r="O90" s="42" t="s">
        <v>81</v>
      </c>
      <c r="P90" s="43" t="s">
        <v>33</v>
      </c>
      <c r="Q90" s="32"/>
      <c r="R90" s="44" t="n">
        <v>5386200</v>
      </c>
      <c r="S90" s="45" t="n">
        <f aca="false">R90/1000</f>
        <v>5386.2</v>
      </c>
      <c r="T90" s="44" t="n">
        <v>5386200</v>
      </c>
      <c r="U90" s="46" t="n">
        <f aca="false">T90/1000</f>
        <v>5386.2</v>
      </c>
      <c r="V90" s="44" t="n">
        <v>5386200</v>
      </c>
      <c r="W90" s="36"/>
      <c r="X90" s="37"/>
      <c r="Y90" s="37"/>
      <c r="Z90" s="47" t="n">
        <f aca="false">V90/1000</f>
        <v>5386.2</v>
      </c>
      <c r="AA90" s="48"/>
    </row>
    <row r="91" customFormat="false" ht="30" hidden="true" customHeight="true" outlineLevel="0" collapsed="false">
      <c r="A91" s="27"/>
      <c r="B91" s="40" t="s">
        <v>34</v>
      </c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1" t="n">
        <v>1</v>
      </c>
      <c r="N91" s="41" t="n">
        <v>6</v>
      </c>
      <c r="O91" s="42" t="s">
        <v>81</v>
      </c>
      <c r="P91" s="43" t="s">
        <v>35</v>
      </c>
      <c r="Q91" s="32"/>
      <c r="R91" s="44" t="n">
        <v>5386200</v>
      </c>
      <c r="S91" s="45" t="n">
        <f aca="false">R91/1000</f>
        <v>5386.2</v>
      </c>
      <c r="T91" s="44" t="n">
        <v>5386200</v>
      </c>
      <c r="U91" s="46" t="n">
        <f aca="false">T91/1000</f>
        <v>5386.2</v>
      </c>
      <c r="V91" s="44" t="n">
        <v>5386200</v>
      </c>
      <c r="W91" s="36"/>
      <c r="X91" s="37"/>
      <c r="Y91" s="37"/>
      <c r="Z91" s="47" t="n">
        <f aca="false">V91/1000</f>
        <v>5386.2</v>
      </c>
      <c r="AA91" s="48"/>
    </row>
    <row r="92" customFormat="false" ht="29.25" hidden="true" customHeight="true" outlineLevel="0" collapsed="false">
      <c r="A92" s="27"/>
      <c r="B92" s="40" t="s">
        <v>41</v>
      </c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1" t="n">
        <v>1</v>
      </c>
      <c r="N92" s="41" t="n">
        <v>6</v>
      </c>
      <c r="O92" s="42" t="s">
        <v>81</v>
      </c>
      <c r="P92" s="43" t="s">
        <v>42</v>
      </c>
      <c r="Q92" s="32"/>
      <c r="R92" s="44" t="n">
        <v>212200</v>
      </c>
      <c r="S92" s="45" t="n">
        <f aca="false">R92/1000</f>
        <v>212.2</v>
      </c>
      <c r="T92" s="44" t="n">
        <v>212200</v>
      </c>
      <c r="U92" s="46" t="n">
        <f aca="false">T92/1000</f>
        <v>212.2</v>
      </c>
      <c r="V92" s="44" t="n">
        <v>212200</v>
      </c>
      <c r="W92" s="36"/>
      <c r="X92" s="37"/>
      <c r="Y92" s="37"/>
      <c r="Z92" s="47" t="n">
        <f aca="false">V92/1000</f>
        <v>212.2</v>
      </c>
      <c r="AA92" s="48"/>
    </row>
    <row r="93" customFormat="false" ht="38.25" hidden="true" customHeight="true" outlineLevel="0" collapsed="false">
      <c r="A93" s="27"/>
      <c r="B93" s="40" t="s">
        <v>43</v>
      </c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1" t="n">
        <v>1</v>
      </c>
      <c r="N93" s="41" t="n">
        <v>6</v>
      </c>
      <c r="O93" s="42" t="s">
        <v>81</v>
      </c>
      <c r="P93" s="43" t="s">
        <v>44</v>
      </c>
      <c r="Q93" s="32"/>
      <c r="R93" s="44" t="n">
        <v>212200</v>
      </c>
      <c r="S93" s="45" t="n">
        <f aca="false">R93/1000</f>
        <v>212.2</v>
      </c>
      <c r="T93" s="44" t="n">
        <v>212200</v>
      </c>
      <c r="U93" s="46" t="n">
        <f aca="false">T93/1000</f>
        <v>212.2</v>
      </c>
      <c r="V93" s="44" t="n">
        <v>212200</v>
      </c>
      <c r="W93" s="36"/>
      <c r="X93" s="37"/>
      <c r="Y93" s="37"/>
      <c r="Z93" s="47" t="n">
        <f aca="false">V93/1000</f>
        <v>212.2</v>
      </c>
      <c r="AA93" s="48"/>
    </row>
    <row r="94" customFormat="false" ht="40.5" hidden="true" customHeight="true" outlineLevel="0" collapsed="false">
      <c r="A94" s="27"/>
      <c r="B94" s="40" t="s">
        <v>49</v>
      </c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1" t="n">
        <v>1</v>
      </c>
      <c r="N94" s="41" t="n">
        <v>6</v>
      </c>
      <c r="O94" s="42" t="s">
        <v>82</v>
      </c>
      <c r="P94" s="43"/>
      <c r="Q94" s="32"/>
      <c r="R94" s="44" t="n">
        <v>1000</v>
      </c>
      <c r="S94" s="45" t="n">
        <f aca="false">R94/1000</f>
        <v>1</v>
      </c>
      <c r="T94" s="44" t="n">
        <v>1000</v>
      </c>
      <c r="U94" s="46" t="n">
        <f aca="false">T94/1000</f>
        <v>1</v>
      </c>
      <c r="V94" s="44" t="n">
        <v>1000</v>
      </c>
      <c r="W94" s="36"/>
      <c r="X94" s="37"/>
      <c r="Y94" s="37"/>
      <c r="Z94" s="47" t="n">
        <f aca="false">V94/1000</f>
        <v>1</v>
      </c>
      <c r="AA94" s="48"/>
    </row>
    <row r="95" customFormat="false" ht="12.75" hidden="true" customHeight="true" outlineLevel="0" collapsed="false">
      <c r="A95" s="27"/>
      <c r="B95" s="40" t="s">
        <v>45</v>
      </c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1" t="n">
        <v>1</v>
      </c>
      <c r="N95" s="41" t="n">
        <v>6</v>
      </c>
      <c r="O95" s="42" t="s">
        <v>82</v>
      </c>
      <c r="P95" s="43" t="s">
        <v>46</v>
      </c>
      <c r="Q95" s="32"/>
      <c r="R95" s="44" t="n">
        <v>1000</v>
      </c>
      <c r="S95" s="45" t="n">
        <f aca="false">R95/1000</f>
        <v>1</v>
      </c>
      <c r="T95" s="44" t="n">
        <v>1000</v>
      </c>
      <c r="U95" s="46" t="n">
        <f aca="false">T95/1000</f>
        <v>1</v>
      </c>
      <c r="V95" s="44" t="n">
        <v>1000</v>
      </c>
      <c r="W95" s="36"/>
      <c r="X95" s="37"/>
      <c r="Y95" s="37"/>
      <c r="Z95" s="47" t="n">
        <f aca="false">V95/1000</f>
        <v>1</v>
      </c>
      <c r="AA95" s="48"/>
    </row>
    <row r="96" customFormat="false" ht="12.75" hidden="true" customHeight="true" outlineLevel="0" collapsed="false">
      <c r="A96" s="27"/>
      <c r="B96" s="40" t="s">
        <v>47</v>
      </c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1" t="n">
        <v>1</v>
      </c>
      <c r="N96" s="41" t="n">
        <v>6</v>
      </c>
      <c r="O96" s="42" t="s">
        <v>82</v>
      </c>
      <c r="P96" s="43" t="s">
        <v>48</v>
      </c>
      <c r="Q96" s="32"/>
      <c r="R96" s="44" t="n">
        <v>1000</v>
      </c>
      <c r="S96" s="45" t="n">
        <f aca="false">R96/1000</f>
        <v>1</v>
      </c>
      <c r="T96" s="44" t="n">
        <v>1000</v>
      </c>
      <c r="U96" s="46" t="n">
        <f aca="false">T96/1000</f>
        <v>1</v>
      </c>
      <c r="V96" s="44" t="n">
        <v>1000</v>
      </c>
      <c r="W96" s="36"/>
      <c r="X96" s="37"/>
      <c r="Y96" s="37"/>
      <c r="Z96" s="47" t="n">
        <f aca="false">V96/1000</f>
        <v>1</v>
      </c>
      <c r="AA96" s="48"/>
    </row>
    <row r="97" customFormat="false" ht="12.75" hidden="false" customHeight="true" outlineLevel="0" collapsed="false">
      <c r="A97" s="27"/>
      <c r="B97" s="40" t="s">
        <v>83</v>
      </c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1" t="n">
        <v>1</v>
      </c>
      <c r="N97" s="41" t="n">
        <v>11</v>
      </c>
      <c r="O97" s="42"/>
      <c r="P97" s="43"/>
      <c r="Q97" s="32"/>
      <c r="R97" s="44" t="n">
        <v>50000</v>
      </c>
      <c r="S97" s="45" t="n">
        <f aca="false">R97/1000</f>
        <v>50</v>
      </c>
      <c r="T97" s="44" t="n">
        <v>50000</v>
      </c>
      <c r="U97" s="46" t="n">
        <f aca="false">T97/1000</f>
        <v>50</v>
      </c>
      <c r="V97" s="44" t="n">
        <v>50000</v>
      </c>
      <c r="W97" s="36"/>
      <c r="X97" s="37"/>
      <c r="Y97" s="37"/>
      <c r="Z97" s="47" t="n">
        <f aca="false">V97/1000</f>
        <v>50</v>
      </c>
      <c r="AA97" s="48" t="n">
        <v>0</v>
      </c>
    </row>
    <row r="98" customFormat="false" ht="12.75" hidden="true" customHeight="true" outlineLevel="0" collapsed="false">
      <c r="A98" s="27"/>
      <c r="B98" s="40" t="s">
        <v>84</v>
      </c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1" t="n">
        <v>1</v>
      </c>
      <c r="N98" s="41" t="n">
        <v>11</v>
      </c>
      <c r="O98" s="42" t="s">
        <v>85</v>
      </c>
      <c r="P98" s="43"/>
      <c r="Q98" s="32"/>
      <c r="R98" s="44" t="n">
        <v>50000</v>
      </c>
      <c r="S98" s="45" t="n">
        <f aca="false">R98/1000</f>
        <v>50</v>
      </c>
      <c r="T98" s="44" t="n">
        <v>50000</v>
      </c>
      <c r="U98" s="46" t="n">
        <f aca="false">T98/1000</f>
        <v>50</v>
      </c>
      <c r="V98" s="44" t="n">
        <v>50000</v>
      </c>
      <c r="W98" s="36"/>
      <c r="X98" s="37"/>
      <c r="Y98" s="37"/>
      <c r="Z98" s="47" t="n">
        <f aca="false">V98/1000</f>
        <v>50</v>
      </c>
      <c r="AA98" s="48"/>
    </row>
    <row r="99" customFormat="false" ht="12.75" hidden="true" customHeight="true" outlineLevel="0" collapsed="false">
      <c r="A99" s="27"/>
      <c r="B99" s="40" t="s">
        <v>86</v>
      </c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1" t="n">
        <v>1</v>
      </c>
      <c r="N99" s="41" t="n">
        <v>11</v>
      </c>
      <c r="O99" s="42" t="s">
        <v>87</v>
      </c>
      <c r="P99" s="43"/>
      <c r="Q99" s="32"/>
      <c r="R99" s="44" t="n">
        <v>50000</v>
      </c>
      <c r="S99" s="45" t="n">
        <f aca="false">R99/1000</f>
        <v>50</v>
      </c>
      <c r="T99" s="44" t="n">
        <v>50000</v>
      </c>
      <c r="U99" s="46" t="n">
        <f aca="false">T99/1000</f>
        <v>50</v>
      </c>
      <c r="V99" s="44" t="n">
        <v>50000</v>
      </c>
      <c r="W99" s="36"/>
      <c r="X99" s="37"/>
      <c r="Y99" s="37"/>
      <c r="Z99" s="47" t="n">
        <f aca="false">V99/1000</f>
        <v>50</v>
      </c>
      <c r="AA99" s="48"/>
    </row>
    <row r="100" customFormat="false" ht="23.25" hidden="true" customHeight="true" outlineLevel="0" collapsed="false">
      <c r="A100" s="27"/>
      <c r="B100" s="40" t="s">
        <v>88</v>
      </c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1" t="n">
        <v>1</v>
      </c>
      <c r="N100" s="41" t="n">
        <v>11</v>
      </c>
      <c r="O100" s="42" t="s">
        <v>89</v>
      </c>
      <c r="P100" s="43"/>
      <c r="Q100" s="32"/>
      <c r="R100" s="44" t="n">
        <v>50000</v>
      </c>
      <c r="S100" s="45" t="n">
        <f aca="false">R100/1000</f>
        <v>50</v>
      </c>
      <c r="T100" s="44" t="n">
        <v>50000</v>
      </c>
      <c r="U100" s="46" t="n">
        <f aca="false">T100/1000</f>
        <v>50</v>
      </c>
      <c r="V100" s="44" t="n">
        <v>50000</v>
      </c>
      <c r="W100" s="36"/>
      <c r="X100" s="37"/>
      <c r="Y100" s="37"/>
      <c r="Z100" s="47" t="n">
        <f aca="false">V100/1000</f>
        <v>50</v>
      </c>
      <c r="AA100" s="48"/>
    </row>
    <row r="101" customFormat="false" ht="12.75" hidden="true" customHeight="true" outlineLevel="0" collapsed="false">
      <c r="A101" s="27"/>
      <c r="B101" s="40" t="s">
        <v>45</v>
      </c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1" t="n">
        <v>1</v>
      </c>
      <c r="N101" s="41" t="n">
        <v>11</v>
      </c>
      <c r="O101" s="42" t="s">
        <v>89</v>
      </c>
      <c r="P101" s="43" t="s">
        <v>46</v>
      </c>
      <c r="Q101" s="32"/>
      <c r="R101" s="44" t="n">
        <v>50000</v>
      </c>
      <c r="S101" s="45" t="n">
        <f aca="false">R101/1000</f>
        <v>50</v>
      </c>
      <c r="T101" s="44" t="n">
        <v>50000</v>
      </c>
      <c r="U101" s="46" t="n">
        <f aca="false">T101/1000</f>
        <v>50</v>
      </c>
      <c r="V101" s="44" t="n">
        <v>50000</v>
      </c>
      <c r="W101" s="36"/>
      <c r="X101" s="37"/>
      <c r="Y101" s="37"/>
      <c r="Z101" s="47" t="n">
        <f aca="false">V101/1000</f>
        <v>50</v>
      </c>
      <c r="AA101" s="48"/>
    </row>
    <row r="102" customFormat="false" ht="12.75" hidden="true" customHeight="true" outlineLevel="0" collapsed="false">
      <c r="A102" s="27"/>
      <c r="B102" s="40" t="s">
        <v>90</v>
      </c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1" t="n">
        <v>1</v>
      </c>
      <c r="N102" s="41" t="n">
        <v>11</v>
      </c>
      <c r="O102" s="42" t="s">
        <v>89</v>
      </c>
      <c r="P102" s="43" t="s">
        <v>91</v>
      </c>
      <c r="Q102" s="32"/>
      <c r="R102" s="44" t="n">
        <v>50000</v>
      </c>
      <c r="S102" s="45" t="n">
        <f aca="false">R102/1000</f>
        <v>50</v>
      </c>
      <c r="T102" s="44" t="n">
        <v>50000</v>
      </c>
      <c r="U102" s="46" t="n">
        <f aca="false">T102/1000</f>
        <v>50</v>
      </c>
      <c r="V102" s="44" t="n">
        <v>50000</v>
      </c>
      <c r="W102" s="36"/>
      <c r="X102" s="37"/>
      <c r="Y102" s="37"/>
      <c r="Z102" s="47" t="n">
        <f aca="false">V102/1000</f>
        <v>50</v>
      </c>
      <c r="AA102" s="48"/>
    </row>
    <row r="103" customFormat="false" ht="12.75" hidden="false" customHeight="true" outlineLevel="0" collapsed="false">
      <c r="A103" s="27"/>
      <c r="B103" s="40" t="s">
        <v>92</v>
      </c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1" t="n">
        <v>1</v>
      </c>
      <c r="N103" s="41" t="n">
        <v>13</v>
      </c>
      <c r="O103" s="42"/>
      <c r="P103" s="43"/>
      <c r="Q103" s="32"/>
      <c r="R103" s="44" t="n">
        <v>22422238.77</v>
      </c>
      <c r="S103" s="45" t="n">
        <f aca="false">R103/1000</f>
        <v>22422.23877</v>
      </c>
      <c r="T103" s="44" t="n">
        <v>17379000</v>
      </c>
      <c r="U103" s="46" t="n">
        <f aca="false">T103/1000</f>
        <v>17379</v>
      </c>
      <c r="V103" s="44" t="n">
        <v>17363100</v>
      </c>
      <c r="W103" s="36"/>
      <c r="X103" s="37"/>
      <c r="Y103" s="37"/>
      <c r="Z103" s="47" t="n">
        <f aca="false">V103/1000</f>
        <v>17363.1</v>
      </c>
      <c r="AA103" s="48" t="n">
        <v>24979.5</v>
      </c>
    </row>
    <row r="104" customFormat="false" ht="53.25" hidden="true" customHeight="true" outlineLevel="0" collapsed="false">
      <c r="A104" s="27"/>
      <c r="B104" s="40" t="s">
        <v>93</v>
      </c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1" t="n">
        <v>1</v>
      </c>
      <c r="N104" s="41" t="n">
        <v>13</v>
      </c>
      <c r="O104" s="42" t="s">
        <v>94</v>
      </c>
      <c r="P104" s="43"/>
      <c r="Q104" s="32"/>
      <c r="R104" s="44" t="n">
        <v>10000</v>
      </c>
      <c r="S104" s="45" t="n">
        <f aca="false">R104/1000</f>
        <v>10</v>
      </c>
      <c r="T104" s="44" t="n">
        <v>0</v>
      </c>
      <c r="U104" s="46" t="n">
        <f aca="false">T104/1000</f>
        <v>0</v>
      </c>
      <c r="V104" s="44" t="n">
        <v>0</v>
      </c>
      <c r="W104" s="36"/>
      <c r="X104" s="37"/>
      <c r="Y104" s="37"/>
      <c r="Z104" s="47" t="n">
        <f aca="false">V104/1000</f>
        <v>0</v>
      </c>
      <c r="AA104" s="48"/>
    </row>
    <row r="105" customFormat="false" ht="100.5" hidden="true" customHeight="true" outlineLevel="0" collapsed="false">
      <c r="A105" s="27"/>
      <c r="B105" s="40" t="s">
        <v>95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1" t="n">
        <v>1</v>
      </c>
      <c r="N105" s="41" t="n">
        <v>13</v>
      </c>
      <c r="O105" s="42" t="s">
        <v>96</v>
      </c>
      <c r="P105" s="43"/>
      <c r="Q105" s="32"/>
      <c r="R105" s="44" t="n">
        <v>10000</v>
      </c>
      <c r="S105" s="45" t="n">
        <f aca="false">R105/1000</f>
        <v>10</v>
      </c>
      <c r="T105" s="44" t="n">
        <v>0</v>
      </c>
      <c r="U105" s="46" t="n">
        <f aca="false">T105/1000</f>
        <v>0</v>
      </c>
      <c r="V105" s="44" t="n">
        <v>0</v>
      </c>
      <c r="W105" s="36"/>
      <c r="X105" s="37"/>
      <c r="Y105" s="37"/>
      <c r="Z105" s="47" t="n">
        <f aca="false">V105/1000</f>
        <v>0</v>
      </c>
      <c r="AA105" s="48"/>
    </row>
    <row r="106" customFormat="false" ht="12.75" hidden="true" customHeight="true" outlineLevel="0" collapsed="false">
      <c r="A106" s="27"/>
      <c r="B106" s="40" t="s">
        <v>97</v>
      </c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1" t="n">
        <v>1</v>
      </c>
      <c r="N106" s="41" t="n">
        <v>13</v>
      </c>
      <c r="O106" s="42" t="s">
        <v>98</v>
      </c>
      <c r="P106" s="43"/>
      <c r="Q106" s="32"/>
      <c r="R106" s="44" t="n">
        <v>10000</v>
      </c>
      <c r="S106" s="45" t="n">
        <f aca="false">R106/1000</f>
        <v>10</v>
      </c>
      <c r="T106" s="44" t="n">
        <v>0</v>
      </c>
      <c r="U106" s="46" t="n">
        <f aca="false">T106/1000</f>
        <v>0</v>
      </c>
      <c r="V106" s="44" t="n">
        <v>0</v>
      </c>
      <c r="W106" s="36"/>
      <c r="X106" s="37"/>
      <c r="Y106" s="37"/>
      <c r="Z106" s="47" t="n">
        <f aca="false">V106/1000</f>
        <v>0</v>
      </c>
      <c r="AA106" s="48"/>
    </row>
    <row r="107" customFormat="false" ht="23.25" hidden="true" customHeight="true" outlineLevel="0" collapsed="false">
      <c r="A107" s="27"/>
      <c r="B107" s="40" t="s">
        <v>41</v>
      </c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1" t="n">
        <v>1</v>
      </c>
      <c r="N107" s="41" t="n">
        <v>13</v>
      </c>
      <c r="O107" s="42" t="s">
        <v>98</v>
      </c>
      <c r="P107" s="43" t="s">
        <v>42</v>
      </c>
      <c r="Q107" s="32"/>
      <c r="R107" s="44" t="n">
        <v>10000</v>
      </c>
      <c r="S107" s="45" t="n">
        <f aca="false">R107/1000</f>
        <v>10</v>
      </c>
      <c r="T107" s="44" t="n">
        <v>0</v>
      </c>
      <c r="U107" s="46" t="n">
        <f aca="false">T107/1000</f>
        <v>0</v>
      </c>
      <c r="V107" s="44" t="n">
        <v>0</v>
      </c>
      <c r="W107" s="36"/>
      <c r="X107" s="37"/>
      <c r="Y107" s="37"/>
      <c r="Z107" s="47" t="n">
        <f aca="false">V107/1000</f>
        <v>0</v>
      </c>
      <c r="AA107" s="48"/>
    </row>
    <row r="108" customFormat="false" ht="40.5" hidden="true" customHeight="true" outlineLevel="0" collapsed="false">
      <c r="A108" s="27"/>
      <c r="B108" s="40" t="s">
        <v>43</v>
      </c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1" t="n">
        <v>1</v>
      </c>
      <c r="N108" s="41" t="n">
        <v>13</v>
      </c>
      <c r="O108" s="42" t="s">
        <v>98</v>
      </c>
      <c r="P108" s="43" t="s">
        <v>44</v>
      </c>
      <c r="Q108" s="32"/>
      <c r="R108" s="44" t="n">
        <v>10000</v>
      </c>
      <c r="S108" s="45" t="n">
        <f aca="false">R108/1000</f>
        <v>10</v>
      </c>
      <c r="T108" s="44" t="n">
        <v>0</v>
      </c>
      <c r="U108" s="46" t="n">
        <f aca="false">T108/1000</f>
        <v>0</v>
      </c>
      <c r="V108" s="44" t="n">
        <v>0</v>
      </c>
      <c r="W108" s="36"/>
      <c r="X108" s="37"/>
      <c r="Y108" s="37"/>
      <c r="Z108" s="47" t="n">
        <f aca="false">V108/1000</f>
        <v>0</v>
      </c>
      <c r="AA108" s="48"/>
    </row>
    <row r="109" customFormat="false" ht="63.75" hidden="true" customHeight="true" outlineLevel="0" collapsed="false">
      <c r="A109" s="27"/>
      <c r="B109" s="40" t="s">
        <v>99</v>
      </c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1" t="n">
        <v>1</v>
      </c>
      <c r="N109" s="41" t="n">
        <v>13</v>
      </c>
      <c r="O109" s="42" t="s">
        <v>100</v>
      </c>
      <c r="P109" s="43"/>
      <c r="Q109" s="32"/>
      <c r="R109" s="44" t="n">
        <v>10000</v>
      </c>
      <c r="S109" s="45" t="n">
        <f aca="false">R109/1000</f>
        <v>10</v>
      </c>
      <c r="T109" s="44" t="n">
        <v>10000</v>
      </c>
      <c r="U109" s="46" t="n">
        <f aca="false">T109/1000</f>
        <v>10</v>
      </c>
      <c r="V109" s="44" t="n">
        <v>10000</v>
      </c>
      <c r="W109" s="36"/>
      <c r="X109" s="37"/>
      <c r="Y109" s="37"/>
      <c r="Z109" s="47" t="n">
        <f aca="false">V109/1000</f>
        <v>10</v>
      </c>
      <c r="AA109" s="48"/>
    </row>
    <row r="110" customFormat="false" ht="52.5" hidden="true" customHeight="true" outlineLevel="0" collapsed="false">
      <c r="A110" s="27"/>
      <c r="B110" s="40" t="s">
        <v>101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1" t="n">
        <v>1</v>
      </c>
      <c r="N110" s="41" t="n">
        <v>13</v>
      </c>
      <c r="O110" s="42" t="s">
        <v>102</v>
      </c>
      <c r="P110" s="43"/>
      <c r="Q110" s="32"/>
      <c r="R110" s="44" t="n">
        <v>10000</v>
      </c>
      <c r="S110" s="45" t="n">
        <f aca="false">R110/1000</f>
        <v>10</v>
      </c>
      <c r="T110" s="44" t="n">
        <v>10000</v>
      </c>
      <c r="U110" s="46" t="n">
        <f aca="false">T110/1000</f>
        <v>10</v>
      </c>
      <c r="V110" s="44" t="n">
        <v>10000</v>
      </c>
      <c r="W110" s="36"/>
      <c r="X110" s="37"/>
      <c r="Y110" s="37"/>
      <c r="Z110" s="47" t="n">
        <f aca="false">V110/1000</f>
        <v>10</v>
      </c>
      <c r="AA110" s="48"/>
    </row>
    <row r="111" customFormat="false" ht="12.75" hidden="true" customHeight="true" outlineLevel="0" collapsed="false">
      <c r="A111" s="27"/>
      <c r="B111" s="40" t="s">
        <v>97</v>
      </c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1" t="n">
        <v>1</v>
      </c>
      <c r="N111" s="41" t="n">
        <v>13</v>
      </c>
      <c r="O111" s="42" t="s">
        <v>103</v>
      </c>
      <c r="P111" s="43"/>
      <c r="Q111" s="32"/>
      <c r="R111" s="44" t="n">
        <v>10000</v>
      </c>
      <c r="S111" s="45" t="n">
        <f aca="false">R111/1000</f>
        <v>10</v>
      </c>
      <c r="T111" s="44" t="n">
        <v>10000</v>
      </c>
      <c r="U111" s="46" t="n">
        <f aca="false">T111/1000</f>
        <v>10</v>
      </c>
      <c r="V111" s="44" t="n">
        <v>10000</v>
      </c>
      <c r="W111" s="36"/>
      <c r="X111" s="37"/>
      <c r="Y111" s="37"/>
      <c r="Z111" s="47" t="n">
        <f aca="false">V111/1000</f>
        <v>10</v>
      </c>
      <c r="AA111" s="48"/>
    </row>
    <row r="112" customFormat="false" ht="23.25" hidden="true" customHeight="true" outlineLevel="0" collapsed="false">
      <c r="A112" s="27"/>
      <c r="B112" s="40" t="s">
        <v>41</v>
      </c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1" t="n">
        <v>1</v>
      </c>
      <c r="N112" s="41" t="n">
        <v>13</v>
      </c>
      <c r="O112" s="42" t="s">
        <v>103</v>
      </c>
      <c r="P112" s="43" t="s">
        <v>42</v>
      </c>
      <c r="Q112" s="32"/>
      <c r="R112" s="44" t="n">
        <v>10000</v>
      </c>
      <c r="S112" s="45" t="n">
        <f aca="false">R112/1000</f>
        <v>10</v>
      </c>
      <c r="T112" s="44" t="n">
        <v>10000</v>
      </c>
      <c r="U112" s="46" t="n">
        <f aca="false">T112/1000</f>
        <v>10</v>
      </c>
      <c r="V112" s="44" t="n">
        <v>10000</v>
      </c>
      <c r="W112" s="36"/>
      <c r="X112" s="37"/>
      <c r="Y112" s="37"/>
      <c r="Z112" s="47" t="n">
        <f aca="false">V112/1000</f>
        <v>10</v>
      </c>
      <c r="AA112" s="48"/>
    </row>
    <row r="113" customFormat="false" ht="40.5" hidden="true" customHeight="true" outlineLevel="0" collapsed="false">
      <c r="A113" s="27"/>
      <c r="B113" s="40" t="s">
        <v>43</v>
      </c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1" t="n">
        <v>1</v>
      </c>
      <c r="N113" s="41" t="n">
        <v>13</v>
      </c>
      <c r="O113" s="42" t="s">
        <v>103</v>
      </c>
      <c r="P113" s="43" t="s">
        <v>44</v>
      </c>
      <c r="Q113" s="32"/>
      <c r="R113" s="44" t="n">
        <v>10000</v>
      </c>
      <c r="S113" s="45" t="n">
        <f aca="false">R113/1000</f>
        <v>10</v>
      </c>
      <c r="T113" s="44" t="n">
        <v>10000</v>
      </c>
      <c r="U113" s="46" t="n">
        <f aca="false">T113/1000</f>
        <v>10</v>
      </c>
      <c r="V113" s="44" t="n">
        <v>10000</v>
      </c>
      <c r="W113" s="36"/>
      <c r="X113" s="37"/>
      <c r="Y113" s="37"/>
      <c r="Z113" s="47" t="n">
        <f aca="false">V113/1000</f>
        <v>10</v>
      </c>
      <c r="AA113" s="48"/>
    </row>
    <row r="114" customFormat="false" ht="51.75" hidden="true" customHeight="true" outlineLevel="0" collapsed="false">
      <c r="A114" s="27"/>
      <c r="B114" s="40" t="s">
        <v>104</v>
      </c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1" t="n">
        <v>1</v>
      </c>
      <c r="N114" s="41" t="n">
        <v>13</v>
      </c>
      <c r="O114" s="42" t="s">
        <v>105</v>
      </c>
      <c r="P114" s="43"/>
      <c r="Q114" s="32"/>
      <c r="R114" s="44" t="n">
        <v>306000</v>
      </c>
      <c r="S114" s="45" t="n">
        <f aca="false">R114/1000</f>
        <v>306</v>
      </c>
      <c r="T114" s="44" t="n">
        <v>0</v>
      </c>
      <c r="U114" s="46" t="n">
        <f aca="false">T114/1000</f>
        <v>0</v>
      </c>
      <c r="V114" s="44" t="n">
        <v>0</v>
      </c>
      <c r="W114" s="36"/>
      <c r="X114" s="37"/>
      <c r="Y114" s="37"/>
      <c r="Z114" s="47" t="n">
        <f aca="false">V114/1000</f>
        <v>0</v>
      </c>
      <c r="AA114" s="48"/>
    </row>
    <row r="115" customFormat="false" ht="38.25" hidden="true" customHeight="true" outlineLevel="0" collapsed="false">
      <c r="A115" s="27"/>
      <c r="B115" s="40" t="s">
        <v>106</v>
      </c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1" t="n">
        <v>1</v>
      </c>
      <c r="N115" s="41" t="n">
        <v>13</v>
      </c>
      <c r="O115" s="42" t="s">
        <v>107</v>
      </c>
      <c r="P115" s="43"/>
      <c r="Q115" s="32"/>
      <c r="R115" s="44" t="n">
        <v>236000</v>
      </c>
      <c r="S115" s="45" t="n">
        <f aca="false">R115/1000</f>
        <v>236</v>
      </c>
      <c r="T115" s="44" t="n">
        <v>0</v>
      </c>
      <c r="U115" s="46" t="n">
        <f aca="false">T115/1000</f>
        <v>0</v>
      </c>
      <c r="V115" s="44" t="n">
        <v>0</v>
      </c>
      <c r="W115" s="36"/>
      <c r="X115" s="37"/>
      <c r="Y115" s="37"/>
      <c r="Z115" s="47" t="n">
        <f aca="false">V115/1000</f>
        <v>0</v>
      </c>
      <c r="AA115" s="48"/>
    </row>
    <row r="116" customFormat="false" ht="15.75" hidden="true" customHeight="true" outlineLevel="0" collapsed="false">
      <c r="A116" s="27"/>
      <c r="B116" s="40" t="s">
        <v>97</v>
      </c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1" t="n">
        <v>1</v>
      </c>
      <c r="N116" s="41" t="n">
        <v>13</v>
      </c>
      <c r="O116" s="42" t="s">
        <v>108</v>
      </c>
      <c r="P116" s="43"/>
      <c r="Q116" s="32"/>
      <c r="R116" s="44" t="n">
        <v>236000</v>
      </c>
      <c r="S116" s="45" t="n">
        <f aca="false">R116/1000</f>
        <v>236</v>
      </c>
      <c r="T116" s="44" t="n">
        <v>0</v>
      </c>
      <c r="U116" s="46" t="n">
        <f aca="false">T116/1000</f>
        <v>0</v>
      </c>
      <c r="V116" s="44" t="n">
        <v>0</v>
      </c>
      <c r="W116" s="36"/>
      <c r="X116" s="37"/>
      <c r="Y116" s="37"/>
      <c r="Z116" s="47" t="n">
        <f aca="false">V116/1000</f>
        <v>0</v>
      </c>
      <c r="AA116" s="48"/>
    </row>
    <row r="117" customFormat="false" ht="27.75" hidden="true" customHeight="true" outlineLevel="0" collapsed="false">
      <c r="A117" s="27"/>
      <c r="B117" s="40" t="s">
        <v>41</v>
      </c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1" t="n">
        <v>1</v>
      </c>
      <c r="N117" s="41" t="n">
        <v>13</v>
      </c>
      <c r="O117" s="42" t="s">
        <v>108</v>
      </c>
      <c r="P117" s="43" t="s">
        <v>42</v>
      </c>
      <c r="Q117" s="32"/>
      <c r="R117" s="44" t="n">
        <v>236000</v>
      </c>
      <c r="S117" s="45" t="n">
        <f aca="false">R117/1000</f>
        <v>236</v>
      </c>
      <c r="T117" s="44" t="n">
        <v>0</v>
      </c>
      <c r="U117" s="46" t="n">
        <f aca="false">T117/1000</f>
        <v>0</v>
      </c>
      <c r="V117" s="44" t="n">
        <v>0</v>
      </c>
      <c r="W117" s="36"/>
      <c r="X117" s="37"/>
      <c r="Y117" s="37"/>
      <c r="Z117" s="47" t="n">
        <f aca="false">V117/1000</f>
        <v>0</v>
      </c>
      <c r="AA117" s="48"/>
    </row>
    <row r="118" customFormat="false" ht="41.25" hidden="true" customHeight="true" outlineLevel="0" collapsed="false">
      <c r="A118" s="27"/>
      <c r="B118" s="40" t="s">
        <v>43</v>
      </c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1" t="n">
        <v>1</v>
      </c>
      <c r="N118" s="41" t="n">
        <v>13</v>
      </c>
      <c r="O118" s="42" t="s">
        <v>108</v>
      </c>
      <c r="P118" s="43" t="s">
        <v>44</v>
      </c>
      <c r="Q118" s="32"/>
      <c r="R118" s="44" t="n">
        <v>236000</v>
      </c>
      <c r="S118" s="45" t="n">
        <f aca="false">R118/1000</f>
        <v>236</v>
      </c>
      <c r="T118" s="44" t="n">
        <v>0</v>
      </c>
      <c r="U118" s="46" t="n">
        <f aca="false">T118/1000</f>
        <v>0</v>
      </c>
      <c r="V118" s="44" t="n">
        <v>0</v>
      </c>
      <c r="W118" s="36"/>
      <c r="X118" s="37"/>
      <c r="Y118" s="37"/>
      <c r="Z118" s="47" t="n">
        <f aca="false">V118/1000</f>
        <v>0</v>
      </c>
      <c r="AA118" s="48"/>
    </row>
    <row r="119" customFormat="false" ht="74.25" hidden="true" customHeight="true" outlineLevel="0" collapsed="false">
      <c r="A119" s="27"/>
      <c r="B119" s="40" t="s">
        <v>109</v>
      </c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1" t="n">
        <v>1</v>
      </c>
      <c r="N119" s="41" t="n">
        <v>13</v>
      </c>
      <c r="O119" s="42" t="s">
        <v>110</v>
      </c>
      <c r="P119" s="43"/>
      <c r="Q119" s="32"/>
      <c r="R119" s="44" t="n">
        <v>50000</v>
      </c>
      <c r="S119" s="45" t="n">
        <f aca="false">R119/1000</f>
        <v>50</v>
      </c>
      <c r="T119" s="44" t="n">
        <v>0</v>
      </c>
      <c r="U119" s="46" t="n">
        <f aca="false">T119/1000</f>
        <v>0</v>
      </c>
      <c r="V119" s="44" t="n">
        <v>0</v>
      </c>
      <c r="W119" s="36"/>
      <c r="X119" s="37"/>
      <c r="Y119" s="37"/>
      <c r="Z119" s="47" t="n">
        <f aca="false">V119/1000</f>
        <v>0</v>
      </c>
      <c r="AA119" s="48"/>
    </row>
    <row r="120" customFormat="false" ht="18.75" hidden="true" customHeight="true" outlineLevel="0" collapsed="false">
      <c r="A120" s="27"/>
      <c r="B120" s="40" t="s">
        <v>97</v>
      </c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1" t="n">
        <v>1</v>
      </c>
      <c r="N120" s="41" t="n">
        <v>13</v>
      </c>
      <c r="O120" s="42" t="s">
        <v>111</v>
      </c>
      <c r="P120" s="43"/>
      <c r="Q120" s="32"/>
      <c r="R120" s="44" t="n">
        <v>50000</v>
      </c>
      <c r="S120" s="45" t="n">
        <f aca="false">R120/1000</f>
        <v>50</v>
      </c>
      <c r="T120" s="44" t="n">
        <v>0</v>
      </c>
      <c r="U120" s="46" t="n">
        <f aca="false">T120/1000</f>
        <v>0</v>
      </c>
      <c r="V120" s="44" t="n">
        <v>0</v>
      </c>
      <c r="W120" s="36"/>
      <c r="X120" s="37"/>
      <c r="Y120" s="37"/>
      <c r="Z120" s="47" t="n">
        <f aca="false">V120/1000</f>
        <v>0</v>
      </c>
      <c r="AA120" s="48"/>
    </row>
    <row r="121" customFormat="false" ht="29.25" hidden="true" customHeight="true" outlineLevel="0" collapsed="false">
      <c r="A121" s="27"/>
      <c r="B121" s="40" t="s">
        <v>41</v>
      </c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1" t="n">
        <v>1</v>
      </c>
      <c r="N121" s="41" t="n">
        <v>13</v>
      </c>
      <c r="O121" s="42" t="s">
        <v>111</v>
      </c>
      <c r="P121" s="43" t="s">
        <v>42</v>
      </c>
      <c r="Q121" s="32"/>
      <c r="R121" s="44" t="n">
        <v>50000</v>
      </c>
      <c r="S121" s="45" t="n">
        <f aca="false">R121/1000</f>
        <v>50</v>
      </c>
      <c r="T121" s="44" t="n">
        <v>0</v>
      </c>
      <c r="U121" s="46" t="n">
        <f aca="false">T121/1000</f>
        <v>0</v>
      </c>
      <c r="V121" s="44" t="n">
        <v>0</v>
      </c>
      <c r="W121" s="36"/>
      <c r="X121" s="37"/>
      <c r="Y121" s="37"/>
      <c r="Z121" s="47" t="n">
        <f aca="false">V121/1000</f>
        <v>0</v>
      </c>
      <c r="AA121" s="48"/>
    </row>
    <row r="122" customFormat="false" ht="39.75" hidden="true" customHeight="true" outlineLevel="0" collapsed="false">
      <c r="A122" s="27"/>
      <c r="B122" s="40" t="s">
        <v>43</v>
      </c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1" t="n">
        <v>1</v>
      </c>
      <c r="N122" s="41" t="n">
        <v>13</v>
      </c>
      <c r="O122" s="42" t="s">
        <v>111</v>
      </c>
      <c r="P122" s="43" t="s">
        <v>44</v>
      </c>
      <c r="Q122" s="32"/>
      <c r="R122" s="44" t="n">
        <v>50000</v>
      </c>
      <c r="S122" s="45" t="n">
        <f aca="false">R122/1000</f>
        <v>50</v>
      </c>
      <c r="T122" s="44" t="n">
        <v>0</v>
      </c>
      <c r="U122" s="46" t="n">
        <f aca="false">T122/1000</f>
        <v>0</v>
      </c>
      <c r="V122" s="44" t="n">
        <v>0</v>
      </c>
      <c r="W122" s="36"/>
      <c r="X122" s="37"/>
      <c r="Y122" s="37"/>
      <c r="Z122" s="47" t="n">
        <f aca="false">V122/1000</f>
        <v>0</v>
      </c>
      <c r="AA122" s="48"/>
    </row>
    <row r="123" customFormat="false" ht="27.75" hidden="true" customHeight="true" outlineLevel="0" collapsed="false">
      <c r="A123" s="27"/>
      <c r="B123" s="40" t="s">
        <v>112</v>
      </c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1" t="n">
        <v>1</v>
      </c>
      <c r="N123" s="41" t="n">
        <v>13</v>
      </c>
      <c r="O123" s="42" t="s">
        <v>113</v>
      </c>
      <c r="P123" s="43"/>
      <c r="Q123" s="32"/>
      <c r="R123" s="44" t="n">
        <v>20000</v>
      </c>
      <c r="S123" s="45" t="n">
        <f aca="false">R123/1000</f>
        <v>20</v>
      </c>
      <c r="T123" s="44" t="n">
        <v>0</v>
      </c>
      <c r="U123" s="46" t="n">
        <f aca="false">T123/1000</f>
        <v>0</v>
      </c>
      <c r="V123" s="44" t="n">
        <v>0</v>
      </c>
      <c r="W123" s="36"/>
      <c r="X123" s="37"/>
      <c r="Y123" s="37"/>
      <c r="Z123" s="47" t="n">
        <f aca="false">V123/1000</f>
        <v>0</v>
      </c>
      <c r="AA123" s="48"/>
    </row>
    <row r="124" customFormat="false" ht="12.75" hidden="true" customHeight="true" outlineLevel="0" collapsed="false">
      <c r="A124" s="27"/>
      <c r="B124" s="40" t="s">
        <v>97</v>
      </c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1" t="n">
        <v>1</v>
      </c>
      <c r="N124" s="41" t="n">
        <v>13</v>
      </c>
      <c r="O124" s="42" t="s">
        <v>114</v>
      </c>
      <c r="P124" s="43"/>
      <c r="Q124" s="32"/>
      <c r="R124" s="44" t="n">
        <v>20000</v>
      </c>
      <c r="S124" s="45" t="n">
        <f aca="false">R124/1000</f>
        <v>20</v>
      </c>
      <c r="T124" s="44" t="n">
        <v>0</v>
      </c>
      <c r="U124" s="46" t="n">
        <f aca="false">T124/1000</f>
        <v>0</v>
      </c>
      <c r="V124" s="44" t="n">
        <v>0</v>
      </c>
      <c r="W124" s="36"/>
      <c r="X124" s="37"/>
      <c r="Y124" s="37"/>
      <c r="Z124" s="47" t="n">
        <f aca="false">V124/1000</f>
        <v>0</v>
      </c>
      <c r="AA124" s="48"/>
    </row>
    <row r="125" customFormat="false" ht="23.25" hidden="true" customHeight="true" outlineLevel="0" collapsed="false">
      <c r="A125" s="27"/>
      <c r="B125" s="40" t="s">
        <v>41</v>
      </c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1" t="n">
        <v>1</v>
      </c>
      <c r="N125" s="41" t="n">
        <v>13</v>
      </c>
      <c r="O125" s="42" t="s">
        <v>114</v>
      </c>
      <c r="P125" s="43" t="s">
        <v>42</v>
      </c>
      <c r="Q125" s="32"/>
      <c r="R125" s="44" t="n">
        <v>20000</v>
      </c>
      <c r="S125" s="45" t="n">
        <f aca="false">R125/1000</f>
        <v>20</v>
      </c>
      <c r="T125" s="44" t="n">
        <v>0</v>
      </c>
      <c r="U125" s="46" t="n">
        <f aca="false">T125/1000</f>
        <v>0</v>
      </c>
      <c r="V125" s="44" t="n">
        <v>0</v>
      </c>
      <c r="W125" s="36"/>
      <c r="X125" s="37"/>
      <c r="Y125" s="37"/>
      <c r="Z125" s="47" t="n">
        <f aca="false">V125/1000</f>
        <v>0</v>
      </c>
      <c r="AA125" s="48"/>
    </row>
    <row r="126" customFormat="false" ht="42" hidden="true" customHeight="true" outlineLevel="0" collapsed="false">
      <c r="A126" s="27"/>
      <c r="B126" s="40" t="s">
        <v>43</v>
      </c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1" t="n">
        <v>1</v>
      </c>
      <c r="N126" s="41" t="n">
        <v>13</v>
      </c>
      <c r="O126" s="42" t="s">
        <v>114</v>
      </c>
      <c r="P126" s="43" t="s">
        <v>44</v>
      </c>
      <c r="Q126" s="32"/>
      <c r="R126" s="44" t="n">
        <v>20000</v>
      </c>
      <c r="S126" s="45" t="n">
        <f aca="false">R126/1000</f>
        <v>20</v>
      </c>
      <c r="T126" s="44" t="n">
        <v>0</v>
      </c>
      <c r="U126" s="46" t="n">
        <f aca="false">T126/1000</f>
        <v>0</v>
      </c>
      <c r="V126" s="44" t="n">
        <v>0</v>
      </c>
      <c r="W126" s="36"/>
      <c r="X126" s="37"/>
      <c r="Y126" s="37"/>
      <c r="Z126" s="47" t="n">
        <f aca="false">V126/1000</f>
        <v>0</v>
      </c>
      <c r="AA126" s="48"/>
    </row>
    <row r="127" customFormat="false" ht="53.25" hidden="true" customHeight="true" outlineLevel="0" collapsed="false">
      <c r="A127" s="27"/>
      <c r="B127" s="40" t="s">
        <v>115</v>
      </c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1" t="n">
        <v>1</v>
      </c>
      <c r="N127" s="41" t="n">
        <v>13</v>
      </c>
      <c r="O127" s="42" t="s">
        <v>116</v>
      </c>
      <c r="P127" s="43"/>
      <c r="Q127" s="32"/>
      <c r="R127" s="44" t="n">
        <v>20000</v>
      </c>
      <c r="S127" s="45" t="n">
        <f aca="false">R127/1000</f>
        <v>20</v>
      </c>
      <c r="T127" s="44" t="n">
        <v>20000</v>
      </c>
      <c r="U127" s="46" t="n">
        <f aca="false">T127/1000</f>
        <v>20</v>
      </c>
      <c r="V127" s="44" t="n">
        <v>20000</v>
      </c>
      <c r="W127" s="36"/>
      <c r="X127" s="37"/>
      <c r="Y127" s="37"/>
      <c r="Z127" s="47" t="n">
        <f aca="false">V127/1000</f>
        <v>20</v>
      </c>
      <c r="AA127" s="48"/>
    </row>
    <row r="128" customFormat="false" ht="38.25" hidden="true" customHeight="true" outlineLevel="0" collapsed="false">
      <c r="A128" s="27"/>
      <c r="B128" s="40" t="s">
        <v>117</v>
      </c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1" t="n">
        <v>1</v>
      </c>
      <c r="N128" s="41" t="n">
        <v>13</v>
      </c>
      <c r="O128" s="42" t="s">
        <v>118</v>
      </c>
      <c r="P128" s="43"/>
      <c r="Q128" s="32"/>
      <c r="R128" s="44" t="n">
        <v>20000</v>
      </c>
      <c r="S128" s="45" t="n">
        <f aca="false">R128/1000</f>
        <v>20</v>
      </c>
      <c r="T128" s="44" t="n">
        <v>20000</v>
      </c>
      <c r="U128" s="46" t="n">
        <f aca="false">T128/1000</f>
        <v>20</v>
      </c>
      <c r="V128" s="44" t="n">
        <v>20000</v>
      </c>
      <c r="W128" s="36"/>
      <c r="X128" s="37"/>
      <c r="Y128" s="37"/>
      <c r="Z128" s="47" t="n">
        <f aca="false">V128/1000</f>
        <v>20</v>
      </c>
      <c r="AA128" s="48"/>
    </row>
    <row r="129" customFormat="false" ht="18" hidden="true" customHeight="true" outlineLevel="0" collapsed="false">
      <c r="A129" s="27"/>
      <c r="B129" s="40" t="s">
        <v>97</v>
      </c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1" t="n">
        <v>1</v>
      </c>
      <c r="N129" s="41" t="n">
        <v>13</v>
      </c>
      <c r="O129" s="42" t="s">
        <v>119</v>
      </c>
      <c r="P129" s="43"/>
      <c r="Q129" s="32"/>
      <c r="R129" s="44" t="n">
        <v>20000</v>
      </c>
      <c r="S129" s="45" t="n">
        <f aca="false">R129/1000</f>
        <v>20</v>
      </c>
      <c r="T129" s="44" t="n">
        <v>20000</v>
      </c>
      <c r="U129" s="46" t="n">
        <f aca="false">T129/1000</f>
        <v>20</v>
      </c>
      <c r="V129" s="44" t="n">
        <v>20000</v>
      </c>
      <c r="W129" s="36"/>
      <c r="X129" s="37"/>
      <c r="Y129" s="37"/>
      <c r="Z129" s="47" t="n">
        <f aca="false">V129/1000</f>
        <v>20</v>
      </c>
      <c r="AA129" s="48"/>
    </row>
    <row r="130" customFormat="false" ht="29.25" hidden="true" customHeight="true" outlineLevel="0" collapsed="false">
      <c r="A130" s="27"/>
      <c r="B130" s="40" t="s">
        <v>41</v>
      </c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1" t="n">
        <v>1</v>
      </c>
      <c r="N130" s="41" t="n">
        <v>13</v>
      </c>
      <c r="O130" s="42" t="s">
        <v>119</v>
      </c>
      <c r="P130" s="43" t="s">
        <v>42</v>
      </c>
      <c r="Q130" s="32"/>
      <c r="R130" s="44" t="n">
        <v>20000</v>
      </c>
      <c r="S130" s="45" t="n">
        <f aca="false">R130/1000</f>
        <v>20</v>
      </c>
      <c r="T130" s="44" t="n">
        <v>20000</v>
      </c>
      <c r="U130" s="46" t="n">
        <f aca="false">T130/1000</f>
        <v>20</v>
      </c>
      <c r="V130" s="44" t="n">
        <v>20000</v>
      </c>
      <c r="W130" s="36"/>
      <c r="X130" s="37"/>
      <c r="Y130" s="37"/>
      <c r="Z130" s="47" t="n">
        <f aca="false">V130/1000</f>
        <v>20</v>
      </c>
      <c r="AA130" s="48"/>
    </row>
    <row r="131" customFormat="false" ht="41.25" hidden="true" customHeight="true" outlineLevel="0" collapsed="false">
      <c r="A131" s="27"/>
      <c r="B131" s="40" t="s">
        <v>43</v>
      </c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1" t="n">
        <v>1</v>
      </c>
      <c r="N131" s="41" t="n">
        <v>13</v>
      </c>
      <c r="O131" s="42" t="s">
        <v>119</v>
      </c>
      <c r="P131" s="43" t="s">
        <v>44</v>
      </c>
      <c r="Q131" s="32"/>
      <c r="R131" s="44" t="n">
        <v>20000</v>
      </c>
      <c r="S131" s="45" t="n">
        <f aca="false">R131/1000</f>
        <v>20</v>
      </c>
      <c r="T131" s="44" t="n">
        <v>20000</v>
      </c>
      <c r="U131" s="46" t="n">
        <f aca="false">T131/1000</f>
        <v>20</v>
      </c>
      <c r="V131" s="44" t="n">
        <v>20000</v>
      </c>
      <c r="W131" s="36"/>
      <c r="X131" s="37"/>
      <c r="Y131" s="37"/>
      <c r="Z131" s="47" t="n">
        <f aca="false">V131/1000</f>
        <v>20</v>
      </c>
      <c r="AA131" s="48"/>
    </row>
    <row r="132" customFormat="false" ht="39.75" hidden="true" customHeight="true" outlineLevel="0" collapsed="false">
      <c r="A132" s="27"/>
      <c r="B132" s="40" t="s">
        <v>120</v>
      </c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1" t="n">
        <v>1</v>
      </c>
      <c r="N132" s="41" t="n">
        <v>13</v>
      </c>
      <c r="O132" s="42" t="s">
        <v>121</v>
      </c>
      <c r="P132" s="43"/>
      <c r="Q132" s="32"/>
      <c r="R132" s="44" t="n">
        <v>7000</v>
      </c>
      <c r="S132" s="45" t="n">
        <f aca="false">R132/1000</f>
        <v>7</v>
      </c>
      <c r="T132" s="44" t="n">
        <v>0</v>
      </c>
      <c r="U132" s="46" t="n">
        <f aca="false">T132/1000</f>
        <v>0</v>
      </c>
      <c r="V132" s="44" t="n">
        <v>0</v>
      </c>
      <c r="W132" s="36"/>
      <c r="X132" s="37"/>
      <c r="Y132" s="37"/>
      <c r="Z132" s="47" t="n">
        <f aca="false">V132/1000</f>
        <v>0</v>
      </c>
      <c r="AA132" s="48"/>
    </row>
    <row r="133" customFormat="false" ht="75" hidden="true" customHeight="true" outlineLevel="0" collapsed="false">
      <c r="A133" s="27"/>
      <c r="B133" s="40" t="s">
        <v>122</v>
      </c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1" t="n">
        <v>1</v>
      </c>
      <c r="N133" s="41" t="n">
        <v>13</v>
      </c>
      <c r="O133" s="42" t="s">
        <v>123</v>
      </c>
      <c r="P133" s="43"/>
      <c r="Q133" s="32"/>
      <c r="R133" s="44" t="n">
        <v>7000</v>
      </c>
      <c r="S133" s="45" t="n">
        <f aca="false">R133/1000</f>
        <v>7</v>
      </c>
      <c r="T133" s="44" t="n">
        <v>0</v>
      </c>
      <c r="U133" s="46" t="n">
        <f aca="false">T133/1000</f>
        <v>0</v>
      </c>
      <c r="V133" s="44" t="n">
        <v>0</v>
      </c>
      <c r="W133" s="36"/>
      <c r="X133" s="37"/>
      <c r="Y133" s="37"/>
      <c r="Z133" s="47" t="n">
        <f aca="false">V133/1000</f>
        <v>0</v>
      </c>
      <c r="AA133" s="48"/>
    </row>
    <row r="134" customFormat="false" ht="19.5" hidden="true" customHeight="true" outlineLevel="0" collapsed="false">
      <c r="A134" s="27"/>
      <c r="B134" s="40" t="s">
        <v>97</v>
      </c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1" t="n">
        <v>1</v>
      </c>
      <c r="N134" s="41" t="n">
        <v>13</v>
      </c>
      <c r="O134" s="42" t="s">
        <v>124</v>
      </c>
      <c r="P134" s="43"/>
      <c r="Q134" s="32"/>
      <c r="R134" s="44" t="n">
        <v>7000</v>
      </c>
      <c r="S134" s="45" t="n">
        <f aca="false">R134/1000</f>
        <v>7</v>
      </c>
      <c r="T134" s="44" t="n">
        <v>0</v>
      </c>
      <c r="U134" s="46" t="n">
        <f aca="false">T134/1000</f>
        <v>0</v>
      </c>
      <c r="V134" s="44" t="n">
        <v>0</v>
      </c>
      <c r="W134" s="36"/>
      <c r="X134" s="37"/>
      <c r="Y134" s="37"/>
      <c r="Z134" s="47" t="n">
        <f aca="false">V134/1000</f>
        <v>0</v>
      </c>
      <c r="AA134" s="48"/>
    </row>
    <row r="135" customFormat="false" ht="28.5" hidden="true" customHeight="true" outlineLevel="0" collapsed="false">
      <c r="A135" s="27"/>
      <c r="B135" s="40" t="s">
        <v>41</v>
      </c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1" t="n">
        <v>1</v>
      </c>
      <c r="N135" s="41" t="n">
        <v>13</v>
      </c>
      <c r="O135" s="42" t="s">
        <v>124</v>
      </c>
      <c r="P135" s="43" t="s">
        <v>42</v>
      </c>
      <c r="Q135" s="32"/>
      <c r="R135" s="44" t="n">
        <v>7000</v>
      </c>
      <c r="S135" s="45" t="n">
        <f aca="false">R135/1000</f>
        <v>7</v>
      </c>
      <c r="T135" s="44" t="n">
        <v>0</v>
      </c>
      <c r="U135" s="46" t="n">
        <f aca="false">T135/1000</f>
        <v>0</v>
      </c>
      <c r="V135" s="44" t="n">
        <v>0</v>
      </c>
      <c r="W135" s="36"/>
      <c r="X135" s="37"/>
      <c r="Y135" s="37"/>
      <c r="Z135" s="47" t="n">
        <f aca="false">V135/1000</f>
        <v>0</v>
      </c>
      <c r="AA135" s="48"/>
    </row>
    <row r="136" customFormat="false" ht="42" hidden="true" customHeight="true" outlineLevel="0" collapsed="false">
      <c r="A136" s="27"/>
      <c r="B136" s="40" t="s">
        <v>43</v>
      </c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1" t="n">
        <v>1</v>
      </c>
      <c r="N136" s="41" t="n">
        <v>13</v>
      </c>
      <c r="O136" s="42" t="s">
        <v>124</v>
      </c>
      <c r="P136" s="43" t="s">
        <v>44</v>
      </c>
      <c r="Q136" s="32"/>
      <c r="R136" s="44" t="n">
        <v>7000</v>
      </c>
      <c r="S136" s="45" t="n">
        <f aca="false">R136/1000</f>
        <v>7</v>
      </c>
      <c r="T136" s="44" t="n">
        <v>0</v>
      </c>
      <c r="U136" s="46" t="n">
        <f aca="false">T136/1000</f>
        <v>0</v>
      </c>
      <c r="V136" s="44" t="n">
        <v>0</v>
      </c>
      <c r="W136" s="36"/>
      <c r="X136" s="37"/>
      <c r="Y136" s="37"/>
      <c r="Z136" s="47" t="n">
        <f aca="false">V136/1000</f>
        <v>0</v>
      </c>
      <c r="AA136" s="48"/>
    </row>
    <row r="137" customFormat="false" ht="64.5" hidden="true" customHeight="true" outlineLevel="0" collapsed="false">
      <c r="A137" s="27"/>
      <c r="B137" s="40" t="s">
        <v>125</v>
      </c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1" t="n">
        <v>1</v>
      </c>
      <c r="N137" s="41" t="n">
        <v>13</v>
      </c>
      <c r="O137" s="42" t="s">
        <v>126</v>
      </c>
      <c r="P137" s="43"/>
      <c r="Q137" s="32"/>
      <c r="R137" s="44" t="n">
        <v>20934960</v>
      </c>
      <c r="S137" s="45" t="n">
        <f aca="false">R137/1000</f>
        <v>20934.96</v>
      </c>
      <c r="T137" s="44" t="n">
        <v>17244000</v>
      </c>
      <c r="U137" s="46" t="n">
        <f aca="false">T137/1000</f>
        <v>17244</v>
      </c>
      <c r="V137" s="44" t="n">
        <v>17241100</v>
      </c>
      <c r="W137" s="36"/>
      <c r="X137" s="37"/>
      <c r="Y137" s="37"/>
      <c r="Z137" s="47" t="n">
        <f aca="false">V137/1000</f>
        <v>17241.1</v>
      </c>
      <c r="AA137" s="48"/>
    </row>
    <row r="138" customFormat="false" ht="40.5" hidden="true" customHeight="true" outlineLevel="0" collapsed="false">
      <c r="A138" s="27"/>
      <c r="B138" s="40" t="s">
        <v>127</v>
      </c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1" t="n">
        <v>1</v>
      </c>
      <c r="N138" s="41" t="n">
        <v>13</v>
      </c>
      <c r="O138" s="42" t="s">
        <v>128</v>
      </c>
      <c r="P138" s="43"/>
      <c r="Q138" s="32"/>
      <c r="R138" s="44" t="n">
        <v>9232433.68</v>
      </c>
      <c r="S138" s="45" t="n">
        <f aca="false">R138/1000</f>
        <v>9232.43368</v>
      </c>
      <c r="T138" s="44" t="n">
        <v>7672700</v>
      </c>
      <c r="U138" s="46" t="n">
        <f aca="false">T138/1000</f>
        <v>7672.7</v>
      </c>
      <c r="V138" s="44" t="n">
        <v>7672700</v>
      </c>
      <c r="W138" s="36"/>
      <c r="X138" s="37"/>
      <c r="Y138" s="37"/>
      <c r="Z138" s="47" t="n">
        <f aca="false">V138/1000</f>
        <v>7672.7</v>
      </c>
      <c r="AA138" s="48"/>
    </row>
    <row r="139" customFormat="false" ht="29.25" hidden="true" customHeight="true" outlineLevel="0" collapsed="false">
      <c r="A139" s="27"/>
      <c r="B139" s="40" t="s">
        <v>129</v>
      </c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1" t="n">
        <v>1</v>
      </c>
      <c r="N139" s="41" t="n">
        <v>13</v>
      </c>
      <c r="O139" s="42" t="s">
        <v>130</v>
      </c>
      <c r="P139" s="43"/>
      <c r="Q139" s="32"/>
      <c r="R139" s="44" t="n">
        <v>9212433.68</v>
      </c>
      <c r="S139" s="45" t="n">
        <f aca="false">R139/1000</f>
        <v>9212.43368</v>
      </c>
      <c r="T139" s="44" t="n">
        <v>7642700</v>
      </c>
      <c r="U139" s="46" t="n">
        <f aca="false">T139/1000</f>
        <v>7642.7</v>
      </c>
      <c r="V139" s="44" t="n">
        <v>7642700</v>
      </c>
      <c r="W139" s="36"/>
      <c r="X139" s="37"/>
      <c r="Y139" s="37"/>
      <c r="Z139" s="47" t="n">
        <f aca="false">V139/1000</f>
        <v>7642.7</v>
      </c>
      <c r="AA139" s="48"/>
    </row>
    <row r="140" customFormat="false" ht="63.75" hidden="true" customHeight="true" outlineLevel="0" collapsed="false">
      <c r="A140" s="27"/>
      <c r="B140" s="40" t="s">
        <v>32</v>
      </c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1" t="n">
        <v>1</v>
      </c>
      <c r="N140" s="41" t="n">
        <v>13</v>
      </c>
      <c r="O140" s="42" t="s">
        <v>130</v>
      </c>
      <c r="P140" s="43" t="s">
        <v>33</v>
      </c>
      <c r="Q140" s="32"/>
      <c r="R140" s="44" t="n">
        <v>4792892.38</v>
      </c>
      <c r="S140" s="45" t="n">
        <f aca="false">R140/1000</f>
        <v>4792.89238</v>
      </c>
      <c r="T140" s="44" t="n">
        <v>4740700</v>
      </c>
      <c r="U140" s="46" t="n">
        <f aca="false">T140/1000</f>
        <v>4740.7</v>
      </c>
      <c r="V140" s="44" t="n">
        <v>4740700</v>
      </c>
      <c r="W140" s="36"/>
      <c r="X140" s="37"/>
      <c r="Y140" s="37"/>
      <c r="Z140" s="47" t="n">
        <f aca="false">V140/1000</f>
        <v>4740.7</v>
      </c>
      <c r="AA140" s="48"/>
    </row>
    <row r="141" customFormat="false" ht="23.25" hidden="true" customHeight="true" outlineLevel="0" collapsed="false">
      <c r="A141" s="27"/>
      <c r="B141" s="40" t="s">
        <v>131</v>
      </c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1" t="n">
        <v>1</v>
      </c>
      <c r="N141" s="41" t="n">
        <v>13</v>
      </c>
      <c r="O141" s="42" t="s">
        <v>130</v>
      </c>
      <c r="P141" s="43" t="s">
        <v>132</v>
      </c>
      <c r="Q141" s="32"/>
      <c r="R141" s="44" t="n">
        <v>4792892.38</v>
      </c>
      <c r="S141" s="45" t="n">
        <f aca="false">R141/1000</f>
        <v>4792.89238</v>
      </c>
      <c r="T141" s="44" t="n">
        <v>4740700</v>
      </c>
      <c r="U141" s="46" t="n">
        <f aca="false">T141/1000</f>
        <v>4740.7</v>
      </c>
      <c r="V141" s="44" t="n">
        <v>4740700</v>
      </c>
      <c r="W141" s="36"/>
      <c r="X141" s="37"/>
      <c r="Y141" s="37"/>
      <c r="Z141" s="47" t="n">
        <f aca="false">V141/1000</f>
        <v>4740.7</v>
      </c>
      <c r="AA141" s="48"/>
    </row>
    <row r="142" customFormat="false" ht="23.25" hidden="true" customHeight="true" outlineLevel="0" collapsed="false">
      <c r="A142" s="27"/>
      <c r="B142" s="40" t="s">
        <v>41</v>
      </c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1" t="n">
        <v>1</v>
      </c>
      <c r="N142" s="41" t="n">
        <v>13</v>
      </c>
      <c r="O142" s="42" t="s">
        <v>130</v>
      </c>
      <c r="P142" s="43" t="s">
        <v>42</v>
      </c>
      <c r="Q142" s="32"/>
      <c r="R142" s="44" t="n">
        <v>4416793.6</v>
      </c>
      <c r="S142" s="45" t="n">
        <f aca="false">R142/1000</f>
        <v>4416.7936</v>
      </c>
      <c r="T142" s="44" t="n">
        <v>2902000</v>
      </c>
      <c r="U142" s="46" t="n">
        <f aca="false">T142/1000</f>
        <v>2902</v>
      </c>
      <c r="V142" s="44" t="n">
        <v>2902000</v>
      </c>
      <c r="W142" s="36"/>
      <c r="X142" s="37"/>
      <c r="Y142" s="37"/>
      <c r="Z142" s="47" t="n">
        <f aca="false">V142/1000</f>
        <v>2902</v>
      </c>
      <c r="AA142" s="48"/>
    </row>
    <row r="143" customFormat="false" ht="34.5" hidden="true" customHeight="true" outlineLevel="0" collapsed="false">
      <c r="A143" s="27"/>
      <c r="B143" s="40" t="s">
        <v>43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1" t="n">
        <v>1</v>
      </c>
      <c r="N143" s="41" t="n">
        <v>13</v>
      </c>
      <c r="O143" s="42" t="s">
        <v>130</v>
      </c>
      <c r="P143" s="43" t="s">
        <v>44</v>
      </c>
      <c r="Q143" s="32"/>
      <c r="R143" s="44" t="n">
        <v>4416793.6</v>
      </c>
      <c r="S143" s="45" t="n">
        <f aca="false">R143/1000</f>
        <v>4416.7936</v>
      </c>
      <c r="T143" s="44" t="n">
        <v>2902000</v>
      </c>
      <c r="U143" s="46" t="n">
        <f aca="false">T143/1000</f>
        <v>2902</v>
      </c>
      <c r="V143" s="44" t="n">
        <v>2902000</v>
      </c>
      <c r="W143" s="36"/>
      <c r="X143" s="37"/>
      <c r="Y143" s="37"/>
      <c r="Z143" s="47" t="n">
        <f aca="false">V143/1000</f>
        <v>2902</v>
      </c>
      <c r="AA143" s="48"/>
    </row>
    <row r="144" customFormat="false" ht="12.75" hidden="true" customHeight="true" outlineLevel="0" collapsed="false">
      <c r="A144" s="27"/>
      <c r="B144" s="40" t="s">
        <v>45</v>
      </c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1" t="n">
        <v>1</v>
      </c>
      <c r="N144" s="41" t="n">
        <v>13</v>
      </c>
      <c r="O144" s="42" t="s">
        <v>130</v>
      </c>
      <c r="P144" s="43" t="s">
        <v>46</v>
      </c>
      <c r="Q144" s="32"/>
      <c r="R144" s="44" t="n">
        <v>2747.7</v>
      </c>
      <c r="S144" s="45" t="n">
        <f aca="false">R144/1000</f>
        <v>2.7477</v>
      </c>
      <c r="T144" s="44" t="n">
        <v>0</v>
      </c>
      <c r="U144" s="46" t="n">
        <f aca="false">T144/1000</f>
        <v>0</v>
      </c>
      <c r="V144" s="44" t="n">
        <v>0</v>
      </c>
      <c r="W144" s="36"/>
      <c r="X144" s="37"/>
      <c r="Y144" s="37"/>
      <c r="Z144" s="47" t="n">
        <f aca="false">V144/1000</f>
        <v>0</v>
      </c>
      <c r="AA144" s="48"/>
    </row>
    <row r="145" customFormat="false" ht="12.75" hidden="true" customHeight="true" outlineLevel="0" collapsed="false">
      <c r="A145" s="27"/>
      <c r="B145" s="40" t="s">
        <v>47</v>
      </c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1" t="n">
        <v>1</v>
      </c>
      <c r="N145" s="41" t="n">
        <v>13</v>
      </c>
      <c r="O145" s="42" t="s">
        <v>130</v>
      </c>
      <c r="P145" s="43" t="s">
        <v>48</v>
      </c>
      <c r="Q145" s="32"/>
      <c r="R145" s="44" t="n">
        <v>2747.7</v>
      </c>
      <c r="S145" s="45" t="n">
        <f aca="false">R145/1000</f>
        <v>2.7477</v>
      </c>
      <c r="T145" s="44" t="n">
        <v>0</v>
      </c>
      <c r="U145" s="46" t="n">
        <f aca="false">T145/1000</f>
        <v>0</v>
      </c>
      <c r="V145" s="44" t="n">
        <v>0</v>
      </c>
      <c r="W145" s="36"/>
      <c r="X145" s="37"/>
      <c r="Y145" s="37"/>
      <c r="Z145" s="47" t="n">
        <f aca="false">V145/1000</f>
        <v>0</v>
      </c>
      <c r="AA145" s="48"/>
    </row>
    <row r="146" customFormat="false" ht="34.5" hidden="true" customHeight="true" outlineLevel="0" collapsed="false">
      <c r="A146" s="27"/>
      <c r="B146" s="40" t="s">
        <v>133</v>
      </c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1" t="n">
        <v>1</v>
      </c>
      <c r="N146" s="41" t="n">
        <v>13</v>
      </c>
      <c r="O146" s="42" t="s">
        <v>134</v>
      </c>
      <c r="P146" s="43"/>
      <c r="Q146" s="32"/>
      <c r="R146" s="44" t="n">
        <v>20000</v>
      </c>
      <c r="S146" s="45" t="n">
        <f aca="false">R146/1000</f>
        <v>20</v>
      </c>
      <c r="T146" s="44" t="n">
        <v>30000</v>
      </c>
      <c r="U146" s="46" t="n">
        <f aca="false">T146/1000</f>
        <v>30</v>
      </c>
      <c r="V146" s="44" t="n">
        <v>30000</v>
      </c>
      <c r="W146" s="36"/>
      <c r="X146" s="37"/>
      <c r="Y146" s="37"/>
      <c r="Z146" s="47" t="n">
        <f aca="false">V146/1000</f>
        <v>30</v>
      </c>
      <c r="AA146" s="48"/>
    </row>
    <row r="147" customFormat="false" ht="12.75" hidden="true" customHeight="true" outlineLevel="0" collapsed="false">
      <c r="A147" s="27"/>
      <c r="B147" s="40" t="s">
        <v>45</v>
      </c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1" t="n">
        <v>1</v>
      </c>
      <c r="N147" s="41" t="n">
        <v>13</v>
      </c>
      <c r="O147" s="42" t="s">
        <v>134</v>
      </c>
      <c r="P147" s="43" t="s">
        <v>46</v>
      </c>
      <c r="Q147" s="32"/>
      <c r="R147" s="44" t="n">
        <v>20000</v>
      </c>
      <c r="S147" s="45" t="n">
        <f aca="false">R147/1000</f>
        <v>20</v>
      </c>
      <c r="T147" s="44" t="n">
        <v>30000</v>
      </c>
      <c r="U147" s="46" t="n">
        <f aca="false">T147/1000</f>
        <v>30</v>
      </c>
      <c r="V147" s="44" t="n">
        <v>30000</v>
      </c>
      <c r="W147" s="36"/>
      <c r="X147" s="37"/>
      <c r="Y147" s="37"/>
      <c r="Z147" s="47" t="n">
        <f aca="false">V147/1000</f>
        <v>30</v>
      </c>
      <c r="AA147" s="48"/>
    </row>
    <row r="148" customFormat="false" ht="12.75" hidden="true" customHeight="true" outlineLevel="0" collapsed="false">
      <c r="A148" s="27"/>
      <c r="B148" s="40" t="s">
        <v>47</v>
      </c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1" t="n">
        <v>1</v>
      </c>
      <c r="N148" s="41" t="n">
        <v>13</v>
      </c>
      <c r="O148" s="42" t="s">
        <v>134</v>
      </c>
      <c r="P148" s="43" t="s">
        <v>48</v>
      </c>
      <c r="Q148" s="32"/>
      <c r="R148" s="44" t="n">
        <v>20000</v>
      </c>
      <c r="S148" s="45" t="n">
        <f aca="false">R148/1000</f>
        <v>20</v>
      </c>
      <c r="T148" s="44" t="n">
        <v>30000</v>
      </c>
      <c r="U148" s="46" t="n">
        <f aca="false">T148/1000</f>
        <v>30</v>
      </c>
      <c r="V148" s="44" t="n">
        <v>30000</v>
      </c>
      <c r="W148" s="36"/>
      <c r="X148" s="37"/>
      <c r="Y148" s="37"/>
      <c r="Z148" s="47" t="n">
        <f aca="false">V148/1000</f>
        <v>30</v>
      </c>
      <c r="AA148" s="48"/>
    </row>
    <row r="149" customFormat="false" ht="41.25" hidden="true" customHeight="true" outlineLevel="0" collapsed="false">
      <c r="A149" s="27"/>
      <c r="B149" s="40" t="s">
        <v>135</v>
      </c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1" t="n">
        <v>1</v>
      </c>
      <c r="N149" s="41" t="n">
        <v>13</v>
      </c>
      <c r="O149" s="42" t="s">
        <v>136</v>
      </c>
      <c r="P149" s="43"/>
      <c r="Q149" s="32"/>
      <c r="R149" s="44" t="n">
        <v>9721263.17</v>
      </c>
      <c r="S149" s="45" t="n">
        <f aca="false">R149/1000</f>
        <v>9721.26317</v>
      </c>
      <c r="T149" s="44" t="n">
        <v>9571300</v>
      </c>
      <c r="U149" s="46" t="n">
        <f aca="false">T149/1000</f>
        <v>9571.3</v>
      </c>
      <c r="V149" s="44" t="n">
        <v>9568400</v>
      </c>
      <c r="W149" s="36"/>
      <c r="X149" s="37"/>
      <c r="Y149" s="37"/>
      <c r="Z149" s="47" t="n">
        <f aca="false">V149/1000</f>
        <v>9568.4</v>
      </c>
      <c r="AA149" s="48"/>
    </row>
    <row r="150" customFormat="false" ht="27" hidden="true" customHeight="true" outlineLevel="0" collapsed="false">
      <c r="A150" s="27"/>
      <c r="B150" s="40" t="s">
        <v>129</v>
      </c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1" t="n">
        <v>1</v>
      </c>
      <c r="N150" s="41" t="n">
        <v>13</v>
      </c>
      <c r="O150" s="42" t="s">
        <v>137</v>
      </c>
      <c r="P150" s="43"/>
      <c r="Q150" s="32"/>
      <c r="R150" s="44" t="n">
        <v>9285130.17</v>
      </c>
      <c r="S150" s="45" t="n">
        <f aca="false">R150/1000</f>
        <v>9285.13017</v>
      </c>
      <c r="T150" s="44" t="n">
        <v>9201900</v>
      </c>
      <c r="U150" s="46" t="n">
        <f aca="false">T150/1000</f>
        <v>9201.9</v>
      </c>
      <c r="V150" s="44" t="n">
        <v>9201900</v>
      </c>
      <c r="W150" s="36"/>
      <c r="X150" s="37"/>
      <c r="Y150" s="37"/>
      <c r="Z150" s="47" t="n">
        <f aca="false">V150/1000</f>
        <v>9201.9</v>
      </c>
      <c r="AA150" s="48"/>
    </row>
    <row r="151" customFormat="false" ht="63.75" hidden="true" customHeight="true" outlineLevel="0" collapsed="false">
      <c r="A151" s="27"/>
      <c r="B151" s="40" t="s">
        <v>32</v>
      </c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1" t="n">
        <v>1</v>
      </c>
      <c r="N151" s="41" t="n">
        <v>13</v>
      </c>
      <c r="O151" s="42" t="s">
        <v>137</v>
      </c>
      <c r="P151" s="43" t="s">
        <v>33</v>
      </c>
      <c r="Q151" s="32"/>
      <c r="R151" s="44" t="n">
        <v>8674337.54</v>
      </c>
      <c r="S151" s="45" t="n">
        <f aca="false">R151/1000</f>
        <v>8674.33754</v>
      </c>
      <c r="T151" s="44" t="n">
        <v>8666900</v>
      </c>
      <c r="U151" s="46" t="n">
        <f aca="false">T151/1000</f>
        <v>8666.9</v>
      </c>
      <c r="V151" s="44" t="n">
        <v>8666900</v>
      </c>
      <c r="W151" s="36"/>
      <c r="X151" s="37"/>
      <c r="Y151" s="37"/>
      <c r="Z151" s="47" t="n">
        <f aca="false">V151/1000</f>
        <v>8666.9</v>
      </c>
      <c r="AA151" s="48"/>
    </row>
    <row r="152" customFormat="false" ht="28.5" hidden="true" customHeight="true" outlineLevel="0" collapsed="false">
      <c r="A152" s="27"/>
      <c r="B152" s="40" t="s">
        <v>131</v>
      </c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1" t="n">
        <v>1</v>
      </c>
      <c r="N152" s="41" t="n">
        <v>13</v>
      </c>
      <c r="O152" s="42" t="s">
        <v>137</v>
      </c>
      <c r="P152" s="43" t="s">
        <v>132</v>
      </c>
      <c r="Q152" s="32"/>
      <c r="R152" s="44" t="n">
        <v>8674337.54</v>
      </c>
      <c r="S152" s="45" t="n">
        <f aca="false">R152/1000</f>
        <v>8674.33754</v>
      </c>
      <c r="T152" s="44" t="n">
        <v>8666900</v>
      </c>
      <c r="U152" s="46" t="n">
        <f aca="false">T152/1000</f>
        <v>8666.9</v>
      </c>
      <c r="V152" s="44" t="n">
        <v>8666900</v>
      </c>
      <c r="W152" s="36"/>
      <c r="X152" s="37"/>
      <c r="Y152" s="37"/>
      <c r="Z152" s="47" t="n">
        <f aca="false">V152/1000</f>
        <v>8666.9</v>
      </c>
      <c r="AA152" s="48"/>
    </row>
    <row r="153" customFormat="false" ht="23.25" hidden="true" customHeight="true" outlineLevel="0" collapsed="false">
      <c r="A153" s="27"/>
      <c r="B153" s="40" t="s">
        <v>41</v>
      </c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1" t="n">
        <v>1</v>
      </c>
      <c r="N153" s="41" t="n">
        <v>13</v>
      </c>
      <c r="O153" s="42" t="s">
        <v>137</v>
      </c>
      <c r="P153" s="43" t="s">
        <v>42</v>
      </c>
      <c r="Q153" s="32"/>
      <c r="R153" s="44" t="n">
        <v>609414.97</v>
      </c>
      <c r="S153" s="45" t="n">
        <f aca="false">R153/1000</f>
        <v>609.41497</v>
      </c>
      <c r="T153" s="44" t="n">
        <v>535000</v>
      </c>
      <c r="U153" s="46" t="n">
        <f aca="false">T153/1000</f>
        <v>535</v>
      </c>
      <c r="V153" s="44" t="n">
        <v>535000</v>
      </c>
      <c r="W153" s="36"/>
      <c r="X153" s="37"/>
      <c r="Y153" s="37"/>
      <c r="Z153" s="47" t="n">
        <f aca="false">V153/1000</f>
        <v>535</v>
      </c>
      <c r="AA153" s="48"/>
    </row>
    <row r="154" customFormat="false" ht="34.5" hidden="true" customHeight="true" outlineLevel="0" collapsed="false">
      <c r="A154" s="27"/>
      <c r="B154" s="40" t="s">
        <v>43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1" t="n">
        <v>1</v>
      </c>
      <c r="N154" s="41" t="n">
        <v>13</v>
      </c>
      <c r="O154" s="42" t="s">
        <v>137</v>
      </c>
      <c r="P154" s="43" t="s">
        <v>44</v>
      </c>
      <c r="Q154" s="32"/>
      <c r="R154" s="44" t="n">
        <v>609414.97</v>
      </c>
      <c r="S154" s="45" t="n">
        <f aca="false">R154/1000</f>
        <v>609.41497</v>
      </c>
      <c r="T154" s="44" t="n">
        <v>535000</v>
      </c>
      <c r="U154" s="46" t="n">
        <f aca="false">T154/1000</f>
        <v>535</v>
      </c>
      <c r="V154" s="44" t="n">
        <v>535000</v>
      </c>
      <c r="W154" s="36"/>
      <c r="X154" s="37"/>
      <c r="Y154" s="37"/>
      <c r="Z154" s="47" t="n">
        <f aca="false">V154/1000</f>
        <v>535</v>
      </c>
      <c r="AA154" s="48"/>
    </row>
    <row r="155" customFormat="false" ht="12.75" hidden="true" customHeight="true" outlineLevel="0" collapsed="false">
      <c r="A155" s="27"/>
      <c r="B155" s="40" t="s">
        <v>45</v>
      </c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1" t="n">
        <v>1</v>
      </c>
      <c r="N155" s="41" t="n">
        <v>13</v>
      </c>
      <c r="O155" s="42" t="s">
        <v>137</v>
      </c>
      <c r="P155" s="43" t="s">
        <v>46</v>
      </c>
      <c r="Q155" s="32"/>
      <c r="R155" s="44" t="n">
        <v>1377.66</v>
      </c>
      <c r="S155" s="45" t="n">
        <f aca="false">R155/1000</f>
        <v>1.37766</v>
      </c>
      <c r="T155" s="44" t="n">
        <v>0</v>
      </c>
      <c r="U155" s="46" t="n">
        <f aca="false">T155/1000</f>
        <v>0</v>
      </c>
      <c r="V155" s="44" t="n">
        <v>0</v>
      </c>
      <c r="W155" s="36"/>
      <c r="X155" s="37"/>
      <c r="Y155" s="37"/>
      <c r="Z155" s="47" t="n">
        <f aca="false">V155/1000</f>
        <v>0</v>
      </c>
      <c r="AA155" s="48"/>
    </row>
    <row r="156" customFormat="false" ht="12.75" hidden="true" customHeight="true" outlineLevel="0" collapsed="false">
      <c r="A156" s="27"/>
      <c r="B156" s="40" t="s">
        <v>47</v>
      </c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1" t="n">
        <v>1</v>
      </c>
      <c r="N156" s="41" t="n">
        <v>13</v>
      </c>
      <c r="O156" s="42" t="s">
        <v>137</v>
      </c>
      <c r="P156" s="43" t="s">
        <v>48</v>
      </c>
      <c r="Q156" s="32"/>
      <c r="R156" s="44" t="n">
        <v>1377.66</v>
      </c>
      <c r="S156" s="45" t="n">
        <f aca="false">R156/1000</f>
        <v>1.37766</v>
      </c>
      <c r="T156" s="44" t="n">
        <v>0</v>
      </c>
      <c r="U156" s="46" t="n">
        <f aca="false">T156/1000</f>
        <v>0</v>
      </c>
      <c r="V156" s="44" t="n">
        <v>0</v>
      </c>
      <c r="W156" s="36"/>
      <c r="X156" s="37"/>
      <c r="Y156" s="37"/>
      <c r="Z156" s="47" t="n">
        <f aca="false">V156/1000</f>
        <v>0</v>
      </c>
      <c r="AA156" s="48"/>
    </row>
    <row r="157" customFormat="false" ht="34.5" hidden="true" customHeight="true" outlineLevel="0" collapsed="false">
      <c r="A157" s="27"/>
      <c r="B157" s="40" t="s">
        <v>133</v>
      </c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1" t="n">
        <v>1</v>
      </c>
      <c r="N157" s="41" t="n">
        <v>13</v>
      </c>
      <c r="O157" s="42" t="s">
        <v>138</v>
      </c>
      <c r="P157" s="43"/>
      <c r="Q157" s="32"/>
      <c r="R157" s="44" t="n">
        <v>33</v>
      </c>
      <c r="S157" s="45" t="n">
        <f aca="false">R157/1000</f>
        <v>0.033</v>
      </c>
      <c r="T157" s="44" t="n">
        <v>1000</v>
      </c>
      <c r="U157" s="46" t="n">
        <f aca="false">T157/1000</f>
        <v>1</v>
      </c>
      <c r="V157" s="44" t="n">
        <v>1000</v>
      </c>
      <c r="W157" s="36"/>
      <c r="X157" s="37"/>
      <c r="Y157" s="37"/>
      <c r="Z157" s="47" t="n">
        <f aca="false">V157/1000</f>
        <v>1</v>
      </c>
      <c r="AA157" s="48"/>
    </row>
    <row r="158" customFormat="false" ht="12.75" hidden="true" customHeight="true" outlineLevel="0" collapsed="false">
      <c r="A158" s="27"/>
      <c r="B158" s="40" t="s">
        <v>45</v>
      </c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1" t="n">
        <v>1</v>
      </c>
      <c r="N158" s="41" t="n">
        <v>13</v>
      </c>
      <c r="O158" s="42" t="s">
        <v>138</v>
      </c>
      <c r="P158" s="43" t="s">
        <v>46</v>
      </c>
      <c r="Q158" s="32"/>
      <c r="R158" s="44" t="n">
        <v>33</v>
      </c>
      <c r="S158" s="45" t="n">
        <f aca="false">R158/1000</f>
        <v>0.033</v>
      </c>
      <c r="T158" s="44" t="n">
        <v>1000</v>
      </c>
      <c r="U158" s="46" t="n">
        <f aca="false">T158/1000</f>
        <v>1</v>
      </c>
      <c r="V158" s="44" t="n">
        <v>1000</v>
      </c>
      <c r="W158" s="36"/>
      <c r="X158" s="37"/>
      <c r="Y158" s="37"/>
      <c r="Z158" s="47" t="n">
        <f aca="false">V158/1000</f>
        <v>1</v>
      </c>
      <c r="AA158" s="48"/>
    </row>
    <row r="159" customFormat="false" ht="12.75" hidden="true" customHeight="true" outlineLevel="0" collapsed="false">
      <c r="A159" s="27"/>
      <c r="B159" s="40" t="s">
        <v>47</v>
      </c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1" t="n">
        <v>1</v>
      </c>
      <c r="N159" s="41" t="n">
        <v>13</v>
      </c>
      <c r="O159" s="42" t="s">
        <v>138</v>
      </c>
      <c r="P159" s="43" t="s">
        <v>48</v>
      </c>
      <c r="Q159" s="32"/>
      <c r="R159" s="44" t="n">
        <v>33</v>
      </c>
      <c r="S159" s="45" t="n">
        <f aca="false">R159/1000</f>
        <v>0.033</v>
      </c>
      <c r="T159" s="44" t="n">
        <v>1000</v>
      </c>
      <c r="U159" s="46" t="n">
        <f aca="false">T159/1000</f>
        <v>1</v>
      </c>
      <c r="V159" s="44" t="n">
        <v>1000</v>
      </c>
      <c r="W159" s="36"/>
      <c r="X159" s="37"/>
      <c r="Y159" s="37"/>
      <c r="Z159" s="47" t="n">
        <f aca="false">V159/1000</f>
        <v>1</v>
      </c>
      <c r="AA159" s="48"/>
    </row>
    <row r="160" customFormat="false" ht="147" hidden="true" customHeight="true" outlineLevel="0" collapsed="false">
      <c r="A160" s="27"/>
      <c r="B160" s="40" t="s">
        <v>139</v>
      </c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1" t="n">
        <v>1</v>
      </c>
      <c r="N160" s="41" t="n">
        <v>13</v>
      </c>
      <c r="O160" s="42" t="s">
        <v>140</v>
      </c>
      <c r="P160" s="43"/>
      <c r="Q160" s="32"/>
      <c r="R160" s="44" t="n">
        <v>191800</v>
      </c>
      <c r="S160" s="45" t="n">
        <f aca="false">R160/1000</f>
        <v>191.8</v>
      </c>
      <c r="T160" s="44" t="n">
        <v>191800</v>
      </c>
      <c r="U160" s="46" t="n">
        <f aca="false">T160/1000</f>
        <v>191.8</v>
      </c>
      <c r="V160" s="44" t="n">
        <v>198400</v>
      </c>
      <c r="W160" s="36"/>
      <c r="X160" s="37"/>
      <c r="Y160" s="37"/>
      <c r="Z160" s="47" t="n">
        <f aca="false">V160/1000</f>
        <v>198.4</v>
      </c>
      <c r="AA160" s="48"/>
    </row>
    <row r="161" customFormat="false" ht="65.25" hidden="true" customHeight="true" outlineLevel="0" collapsed="false">
      <c r="A161" s="27"/>
      <c r="B161" s="40" t="s">
        <v>32</v>
      </c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1" t="n">
        <v>1</v>
      </c>
      <c r="N161" s="41" t="n">
        <v>13</v>
      </c>
      <c r="O161" s="42" t="s">
        <v>140</v>
      </c>
      <c r="P161" s="43" t="s">
        <v>33</v>
      </c>
      <c r="Q161" s="32"/>
      <c r="R161" s="44" t="n">
        <v>181400</v>
      </c>
      <c r="S161" s="45" t="n">
        <f aca="false">R161/1000</f>
        <v>181.4</v>
      </c>
      <c r="T161" s="44" t="n">
        <v>181400</v>
      </c>
      <c r="U161" s="46" t="n">
        <f aca="false">T161/1000</f>
        <v>181.4</v>
      </c>
      <c r="V161" s="44" t="n">
        <v>188000</v>
      </c>
      <c r="W161" s="36"/>
      <c r="X161" s="37"/>
      <c r="Y161" s="37"/>
      <c r="Z161" s="47" t="n">
        <f aca="false">V161/1000</f>
        <v>188</v>
      </c>
      <c r="AA161" s="48"/>
    </row>
    <row r="162" customFormat="false" ht="23.25" hidden="true" customHeight="true" outlineLevel="0" collapsed="false">
      <c r="A162" s="27"/>
      <c r="B162" s="40" t="s">
        <v>131</v>
      </c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1" t="n">
        <v>1</v>
      </c>
      <c r="N162" s="41" t="n">
        <v>13</v>
      </c>
      <c r="O162" s="42" t="s">
        <v>140</v>
      </c>
      <c r="P162" s="43" t="s">
        <v>132</v>
      </c>
      <c r="Q162" s="32"/>
      <c r="R162" s="44" t="n">
        <v>181400</v>
      </c>
      <c r="S162" s="45" t="n">
        <f aca="false">R162/1000</f>
        <v>181.4</v>
      </c>
      <c r="T162" s="44" t="n">
        <v>181400</v>
      </c>
      <c r="U162" s="46" t="n">
        <f aca="false">T162/1000</f>
        <v>181.4</v>
      </c>
      <c r="V162" s="44" t="n">
        <v>188000</v>
      </c>
      <c r="W162" s="36"/>
      <c r="X162" s="37"/>
      <c r="Y162" s="37"/>
      <c r="Z162" s="47" t="n">
        <f aca="false">V162/1000</f>
        <v>188</v>
      </c>
      <c r="AA162" s="48"/>
    </row>
    <row r="163" customFormat="false" ht="23.25" hidden="true" customHeight="true" outlineLevel="0" collapsed="false">
      <c r="A163" s="27"/>
      <c r="B163" s="40" t="s">
        <v>41</v>
      </c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1" t="n">
        <v>1</v>
      </c>
      <c r="N163" s="41" t="n">
        <v>13</v>
      </c>
      <c r="O163" s="42" t="s">
        <v>140</v>
      </c>
      <c r="P163" s="43" t="s">
        <v>42</v>
      </c>
      <c r="Q163" s="32"/>
      <c r="R163" s="44" t="n">
        <v>10400</v>
      </c>
      <c r="S163" s="45" t="n">
        <f aca="false">R163/1000</f>
        <v>10.4</v>
      </c>
      <c r="T163" s="44" t="n">
        <v>10400</v>
      </c>
      <c r="U163" s="46" t="n">
        <f aca="false">T163/1000</f>
        <v>10.4</v>
      </c>
      <c r="V163" s="44" t="n">
        <v>10400</v>
      </c>
      <c r="W163" s="36"/>
      <c r="X163" s="37"/>
      <c r="Y163" s="37"/>
      <c r="Z163" s="47" t="n">
        <f aca="false">V163/1000</f>
        <v>10.4</v>
      </c>
      <c r="AA163" s="48"/>
    </row>
    <row r="164" customFormat="false" ht="34.5" hidden="true" customHeight="true" outlineLevel="0" collapsed="false">
      <c r="A164" s="27"/>
      <c r="B164" s="40" t="s">
        <v>43</v>
      </c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1" t="n">
        <v>1</v>
      </c>
      <c r="N164" s="41" t="n">
        <v>13</v>
      </c>
      <c r="O164" s="42" t="s">
        <v>140</v>
      </c>
      <c r="P164" s="43" t="s">
        <v>44</v>
      </c>
      <c r="Q164" s="32"/>
      <c r="R164" s="44" t="n">
        <v>10400</v>
      </c>
      <c r="S164" s="45" t="n">
        <f aca="false">R164/1000</f>
        <v>10.4</v>
      </c>
      <c r="T164" s="44" t="n">
        <v>10400</v>
      </c>
      <c r="U164" s="46" t="n">
        <f aca="false">T164/1000</f>
        <v>10.4</v>
      </c>
      <c r="V164" s="44" t="n">
        <v>10400</v>
      </c>
      <c r="W164" s="36"/>
      <c r="X164" s="37"/>
      <c r="Y164" s="37"/>
      <c r="Z164" s="47" t="n">
        <f aca="false">V164/1000</f>
        <v>10.4</v>
      </c>
      <c r="AA164" s="48"/>
    </row>
    <row r="165" customFormat="false" ht="76.5" hidden="true" customHeight="true" outlineLevel="0" collapsed="false">
      <c r="A165" s="27"/>
      <c r="B165" s="40" t="s">
        <v>141</v>
      </c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1" t="n">
        <v>1</v>
      </c>
      <c r="N165" s="41" t="n">
        <v>13</v>
      </c>
      <c r="O165" s="42" t="s">
        <v>142</v>
      </c>
      <c r="P165" s="43"/>
      <c r="Q165" s="32"/>
      <c r="R165" s="44" t="n">
        <v>244300</v>
      </c>
      <c r="S165" s="45" t="n">
        <f aca="false">R165/1000</f>
        <v>244.3</v>
      </c>
      <c r="T165" s="44" t="n">
        <v>176600</v>
      </c>
      <c r="U165" s="46" t="n">
        <f aca="false">T165/1000</f>
        <v>176.6</v>
      </c>
      <c r="V165" s="44" t="n">
        <v>167100</v>
      </c>
      <c r="W165" s="36"/>
      <c r="X165" s="37"/>
      <c r="Y165" s="37"/>
      <c r="Z165" s="47" t="n">
        <f aca="false">V165/1000</f>
        <v>167.1</v>
      </c>
      <c r="AA165" s="48"/>
    </row>
    <row r="166" customFormat="false" ht="63" hidden="true" customHeight="true" outlineLevel="0" collapsed="false">
      <c r="A166" s="27"/>
      <c r="B166" s="40" t="s">
        <v>32</v>
      </c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1" t="n">
        <v>1</v>
      </c>
      <c r="N166" s="41" t="n">
        <v>13</v>
      </c>
      <c r="O166" s="42" t="s">
        <v>142</v>
      </c>
      <c r="P166" s="43" t="s">
        <v>33</v>
      </c>
      <c r="Q166" s="32"/>
      <c r="R166" s="44" t="n">
        <v>130838</v>
      </c>
      <c r="S166" s="45" t="n">
        <f aca="false">R166/1000</f>
        <v>130.838</v>
      </c>
      <c r="T166" s="44" t="n">
        <v>175838</v>
      </c>
      <c r="U166" s="46" t="n">
        <f aca="false">T166/1000</f>
        <v>175.838</v>
      </c>
      <c r="V166" s="44" t="n">
        <v>165100</v>
      </c>
      <c r="W166" s="36"/>
      <c r="X166" s="37"/>
      <c r="Y166" s="37"/>
      <c r="Z166" s="47" t="n">
        <f aca="false">V166/1000</f>
        <v>165.1</v>
      </c>
      <c r="AA166" s="48"/>
    </row>
    <row r="167" customFormat="false" ht="27" hidden="true" customHeight="true" outlineLevel="0" collapsed="false">
      <c r="A167" s="27"/>
      <c r="B167" s="40" t="s">
        <v>131</v>
      </c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1" t="n">
        <v>1</v>
      </c>
      <c r="N167" s="41" t="n">
        <v>13</v>
      </c>
      <c r="O167" s="42" t="s">
        <v>142</v>
      </c>
      <c r="P167" s="43" t="s">
        <v>132</v>
      </c>
      <c r="Q167" s="32"/>
      <c r="R167" s="44" t="n">
        <v>130838</v>
      </c>
      <c r="S167" s="45" t="n">
        <f aca="false">R167/1000</f>
        <v>130.838</v>
      </c>
      <c r="T167" s="44" t="n">
        <v>175838</v>
      </c>
      <c r="U167" s="46" t="n">
        <f aca="false">T167/1000</f>
        <v>175.838</v>
      </c>
      <c r="V167" s="44" t="n">
        <v>165100</v>
      </c>
      <c r="W167" s="36"/>
      <c r="X167" s="37"/>
      <c r="Y167" s="37"/>
      <c r="Z167" s="47" t="n">
        <f aca="false">V167/1000</f>
        <v>165.1</v>
      </c>
      <c r="AA167" s="48"/>
    </row>
    <row r="168" customFormat="false" ht="27" hidden="true" customHeight="true" outlineLevel="0" collapsed="false">
      <c r="A168" s="27"/>
      <c r="B168" s="40" t="s">
        <v>41</v>
      </c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1" t="n">
        <v>1</v>
      </c>
      <c r="N168" s="41" t="n">
        <v>13</v>
      </c>
      <c r="O168" s="42" t="s">
        <v>142</v>
      </c>
      <c r="P168" s="43" t="s">
        <v>42</v>
      </c>
      <c r="Q168" s="32"/>
      <c r="R168" s="44" t="n">
        <v>113462</v>
      </c>
      <c r="S168" s="45" t="n">
        <f aca="false">R168/1000</f>
        <v>113.462</v>
      </c>
      <c r="T168" s="44" t="n">
        <v>762</v>
      </c>
      <c r="U168" s="46" t="n">
        <f aca="false">T168/1000</f>
        <v>0.762</v>
      </c>
      <c r="V168" s="44" t="n">
        <v>2000</v>
      </c>
      <c r="W168" s="36"/>
      <c r="X168" s="37"/>
      <c r="Y168" s="37"/>
      <c r="Z168" s="47" t="n">
        <f aca="false">V168/1000</f>
        <v>2</v>
      </c>
      <c r="AA168" s="48"/>
    </row>
    <row r="169" customFormat="false" ht="40.5" hidden="true" customHeight="true" outlineLevel="0" collapsed="false">
      <c r="A169" s="27"/>
      <c r="B169" s="40" t="s">
        <v>43</v>
      </c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1" t="n">
        <v>1</v>
      </c>
      <c r="N169" s="41" t="n">
        <v>13</v>
      </c>
      <c r="O169" s="42" t="s">
        <v>142</v>
      </c>
      <c r="P169" s="43" t="s">
        <v>44</v>
      </c>
      <c r="Q169" s="32"/>
      <c r="R169" s="44" t="n">
        <v>113462</v>
      </c>
      <c r="S169" s="45" t="n">
        <f aca="false">R169/1000</f>
        <v>113.462</v>
      </c>
      <c r="T169" s="44" t="n">
        <v>762</v>
      </c>
      <c r="U169" s="46" t="n">
        <f aca="false">T169/1000</f>
        <v>0.762</v>
      </c>
      <c r="V169" s="44" t="n">
        <v>2000</v>
      </c>
      <c r="W169" s="36"/>
      <c r="X169" s="37"/>
      <c r="Y169" s="37"/>
      <c r="Z169" s="47" t="n">
        <f aca="false">V169/1000</f>
        <v>2</v>
      </c>
      <c r="AA169" s="48"/>
    </row>
    <row r="170" customFormat="false" ht="41.25" hidden="true" customHeight="true" outlineLevel="0" collapsed="false">
      <c r="A170" s="27"/>
      <c r="B170" s="40" t="s">
        <v>143</v>
      </c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1" t="n">
        <v>1</v>
      </c>
      <c r="N170" s="41" t="n">
        <v>13</v>
      </c>
      <c r="O170" s="42" t="s">
        <v>144</v>
      </c>
      <c r="P170" s="43"/>
      <c r="Q170" s="32"/>
      <c r="R170" s="44" t="n">
        <v>1981263.15</v>
      </c>
      <c r="S170" s="45" t="n">
        <f aca="false">R170/1000</f>
        <v>1981.26315</v>
      </c>
      <c r="T170" s="44" t="n">
        <v>0</v>
      </c>
      <c r="U170" s="46" t="n">
        <f aca="false">T170/1000</f>
        <v>0</v>
      </c>
      <c r="V170" s="44" t="n">
        <v>0</v>
      </c>
      <c r="W170" s="36"/>
      <c r="X170" s="37"/>
      <c r="Y170" s="37"/>
      <c r="Z170" s="47" t="n">
        <f aca="false">V170/1000</f>
        <v>0</v>
      </c>
      <c r="AA170" s="48"/>
    </row>
    <row r="171" customFormat="false" ht="39.75" hidden="true" customHeight="true" outlineLevel="0" collapsed="false">
      <c r="A171" s="27"/>
      <c r="B171" s="40" t="s">
        <v>145</v>
      </c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1" t="n">
        <v>1</v>
      </c>
      <c r="N171" s="41" t="n">
        <v>13</v>
      </c>
      <c r="O171" s="42" t="s">
        <v>146</v>
      </c>
      <c r="P171" s="43"/>
      <c r="Q171" s="32"/>
      <c r="R171" s="44" t="n">
        <v>1882200</v>
      </c>
      <c r="S171" s="45" t="n">
        <f aca="false">R171/1000</f>
        <v>1882.2</v>
      </c>
      <c r="T171" s="44" t="n">
        <v>0</v>
      </c>
      <c r="U171" s="46" t="n">
        <f aca="false">T171/1000</f>
        <v>0</v>
      </c>
      <c r="V171" s="44" t="n">
        <v>0</v>
      </c>
      <c r="W171" s="36"/>
      <c r="X171" s="37"/>
      <c r="Y171" s="37"/>
      <c r="Z171" s="47" t="n">
        <f aca="false">V171/1000</f>
        <v>0</v>
      </c>
      <c r="AA171" s="48"/>
    </row>
    <row r="172" customFormat="false" ht="62.25" hidden="true" customHeight="true" outlineLevel="0" collapsed="false">
      <c r="A172" s="27"/>
      <c r="B172" s="40" t="s">
        <v>32</v>
      </c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1" t="n">
        <v>1</v>
      </c>
      <c r="N172" s="41" t="n">
        <v>13</v>
      </c>
      <c r="O172" s="42" t="s">
        <v>146</v>
      </c>
      <c r="P172" s="43" t="s">
        <v>33</v>
      </c>
      <c r="Q172" s="32"/>
      <c r="R172" s="44" t="n">
        <v>1882200</v>
      </c>
      <c r="S172" s="45" t="n">
        <f aca="false">R172/1000</f>
        <v>1882.2</v>
      </c>
      <c r="T172" s="44" t="n">
        <v>0</v>
      </c>
      <c r="U172" s="46" t="n">
        <f aca="false">T172/1000</f>
        <v>0</v>
      </c>
      <c r="V172" s="44" t="n">
        <v>0</v>
      </c>
      <c r="W172" s="36"/>
      <c r="X172" s="37"/>
      <c r="Y172" s="37"/>
      <c r="Z172" s="47" t="n">
        <f aca="false">V172/1000</f>
        <v>0</v>
      </c>
      <c r="AA172" s="48"/>
    </row>
    <row r="173" customFormat="false" ht="27" hidden="true" customHeight="true" outlineLevel="0" collapsed="false">
      <c r="A173" s="27"/>
      <c r="B173" s="40" t="s">
        <v>131</v>
      </c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1" t="n">
        <v>1</v>
      </c>
      <c r="N173" s="41" t="n">
        <v>13</v>
      </c>
      <c r="O173" s="42" t="s">
        <v>146</v>
      </c>
      <c r="P173" s="43" t="s">
        <v>132</v>
      </c>
      <c r="Q173" s="32"/>
      <c r="R173" s="44" t="n">
        <v>1882200</v>
      </c>
      <c r="S173" s="45" t="n">
        <f aca="false">R173/1000</f>
        <v>1882.2</v>
      </c>
      <c r="T173" s="44" t="n">
        <v>0</v>
      </c>
      <c r="U173" s="46" t="n">
        <f aca="false">T173/1000</f>
        <v>0</v>
      </c>
      <c r="V173" s="44" t="n">
        <v>0</v>
      </c>
      <c r="W173" s="36"/>
      <c r="X173" s="37"/>
      <c r="Y173" s="37"/>
      <c r="Z173" s="47" t="n">
        <f aca="false">V173/1000</f>
        <v>0</v>
      </c>
      <c r="AA173" s="48"/>
    </row>
    <row r="174" customFormat="false" ht="39" hidden="true" customHeight="true" outlineLevel="0" collapsed="false">
      <c r="A174" s="27"/>
      <c r="B174" s="40" t="s">
        <v>147</v>
      </c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1" t="n">
        <v>1</v>
      </c>
      <c r="N174" s="41" t="n">
        <v>13</v>
      </c>
      <c r="O174" s="42" t="s">
        <v>148</v>
      </c>
      <c r="P174" s="43"/>
      <c r="Q174" s="32"/>
      <c r="R174" s="44" t="n">
        <v>99063.15</v>
      </c>
      <c r="S174" s="45" t="n">
        <f aca="false">R174/1000</f>
        <v>99.06315</v>
      </c>
      <c r="T174" s="44" t="n">
        <v>0</v>
      </c>
      <c r="U174" s="46" t="n">
        <f aca="false">T174/1000</f>
        <v>0</v>
      </c>
      <c r="V174" s="44" t="n">
        <v>0</v>
      </c>
      <c r="W174" s="36"/>
      <c r="X174" s="37"/>
      <c r="Y174" s="37"/>
      <c r="Z174" s="47" t="n">
        <f aca="false">V174/1000</f>
        <v>0</v>
      </c>
      <c r="AA174" s="48"/>
    </row>
    <row r="175" customFormat="false" ht="62.25" hidden="true" customHeight="true" outlineLevel="0" collapsed="false">
      <c r="A175" s="27"/>
      <c r="B175" s="40" t="s">
        <v>32</v>
      </c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1" t="n">
        <v>1</v>
      </c>
      <c r="N175" s="41" t="n">
        <v>13</v>
      </c>
      <c r="O175" s="42" t="s">
        <v>148</v>
      </c>
      <c r="P175" s="43" t="s">
        <v>33</v>
      </c>
      <c r="Q175" s="32"/>
      <c r="R175" s="44" t="n">
        <v>99063.15</v>
      </c>
      <c r="S175" s="45" t="n">
        <f aca="false">R175/1000</f>
        <v>99.06315</v>
      </c>
      <c r="T175" s="44" t="n">
        <v>0</v>
      </c>
      <c r="U175" s="46" t="n">
        <f aca="false">T175/1000</f>
        <v>0</v>
      </c>
      <c r="V175" s="44" t="n">
        <v>0</v>
      </c>
      <c r="W175" s="36"/>
      <c r="X175" s="37"/>
      <c r="Y175" s="37"/>
      <c r="Z175" s="47" t="n">
        <f aca="false">V175/1000</f>
        <v>0</v>
      </c>
      <c r="AA175" s="48"/>
    </row>
    <row r="176" customFormat="false" ht="31.5" hidden="true" customHeight="true" outlineLevel="0" collapsed="false">
      <c r="A176" s="27"/>
      <c r="B176" s="40" t="s">
        <v>131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1" t="n">
        <v>1</v>
      </c>
      <c r="N176" s="41" t="n">
        <v>13</v>
      </c>
      <c r="O176" s="42" t="s">
        <v>148</v>
      </c>
      <c r="P176" s="43" t="s">
        <v>132</v>
      </c>
      <c r="Q176" s="32"/>
      <c r="R176" s="44" t="n">
        <v>99063.15</v>
      </c>
      <c r="S176" s="45" t="n">
        <f aca="false">R176/1000</f>
        <v>99.06315</v>
      </c>
      <c r="T176" s="44" t="n">
        <v>0</v>
      </c>
      <c r="U176" s="46" t="n">
        <f aca="false">T176/1000</f>
        <v>0</v>
      </c>
      <c r="V176" s="44" t="n">
        <v>0</v>
      </c>
      <c r="W176" s="36"/>
      <c r="X176" s="37"/>
      <c r="Y176" s="37"/>
      <c r="Z176" s="47" t="n">
        <f aca="false">V176/1000</f>
        <v>0</v>
      </c>
      <c r="AA176" s="48"/>
    </row>
    <row r="177" customFormat="false" ht="63.75" hidden="true" customHeight="true" outlineLevel="0" collapsed="false">
      <c r="A177" s="27"/>
      <c r="B177" s="40" t="s">
        <v>149</v>
      </c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1" t="n">
        <v>1</v>
      </c>
      <c r="N177" s="41" t="n">
        <v>13</v>
      </c>
      <c r="O177" s="42" t="s">
        <v>150</v>
      </c>
      <c r="P177" s="43"/>
      <c r="Q177" s="32"/>
      <c r="R177" s="44" t="n">
        <v>20000</v>
      </c>
      <c r="S177" s="45" t="n">
        <f aca="false">R177/1000</f>
        <v>20</v>
      </c>
      <c r="T177" s="44" t="n">
        <v>0</v>
      </c>
      <c r="U177" s="46" t="n">
        <f aca="false">T177/1000</f>
        <v>0</v>
      </c>
      <c r="V177" s="44" t="n">
        <v>0</v>
      </c>
      <c r="W177" s="36"/>
      <c r="X177" s="37"/>
      <c r="Y177" s="37"/>
      <c r="Z177" s="47" t="n">
        <f aca="false">V177/1000</f>
        <v>0</v>
      </c>
      <c r="AA177" s="48"/>
    </row>
    <row r="178" customFormat="false" ht="74.25" hidden="true" customHeight="true" outlineLevel="0" collapsed="false">
      <c r="A178" s="27"/>
      <c r="B178" s="40" t="s">
        <v>151</v>
      </c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1" t="n">
        <v>1</v>
      </c>
      <c r="N178" s="41" t="n">
        <v>13</v>
      </c>
      <c r="O178" s="42" t="s">
        <v>152</v>
      </c>
      <c r="P178" s="43"/>
      <c r="Q178" s="32"/>
      <c r="R178" s="44" t="n">
        <v>20000</v>
      </c>
      <c r="S178" s="45" t="n">
        <f aca="false">R178/1000</f>
        <v>20</v>
      </c>
      <c r="T178" s="44" t="n">
        <v>0</v>
      </c>
      <c r="U178" s="46" t="n">
        <f aca="false">T178/1000</f>
        <v>0</v>
      </c>
      <c r="V178" s="44" t="n">
        <v>0</v>
      </c>
      <c r="W178" s="36"/>
      <c r="X178" s="37"/>
      <c r="Y178" s="37"/>
      <c r="Z178" s="47" t="n">
        <f aca="false">V178/1000</f>
        <v>0</v>
      </c>
      <c r="AA178" s="48"/>
    </row>
    <row r="179" customFormat="false" ht="17.25" hidden="true" customHeight="true" outlineLevel="0" collapsed="false">
      <c r="A179" s="27"/>
      <c r="B179" s="40" t="s">
        <v>97</v>
      </c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1" t="n">
        <v>1</v>
      </c>
      <c r="N179" s="41" t="n">
        <v>13</v>
      </c>
      <c r="O179" s="42" t="s">
        <v>153</v>
      </c>
      <c r="P179" s="43"/>
      <c r="Q179" s="32"/>
      <c r="R179" s="44" t="n">
        <v>20000</v>
      </c>
      <c r="S179" s="45" t="n">
        <f aca="false">R179/1000</f>
        <v>20</v>
      </c>
      <c r="T179" s="44" t="n">
        <v>0</v>
      </c>
      <c r="U179" s="46" t="n">
        <f aca="false">T179/1000</f>
        <v>0</v>
      </c>
      <c r="V179" s="44" t="n">
        <v>0</v>
      </c>
      <c r="W179" s="36"/>
      <c r="X179" s="37"/>
      <c r="Y179" s="37"/>
      <c r="Z179" s="47" t="n">
        <f aca="false">V179/1000</f>
        <v>0</v>
      </c>
      <c r="AA179" s="48"/>
    </row>
    <row r="180" customFormat="false" ht="27" hidden="true" customHeight="true" outlineLevel="0" collapsed="false">
      <c r="A180" s="27"/>
      <c r="B180" s="40" t="s">
        <v>41</v>
      </c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1" t="n">
        <v>1</v>
      </c>
      <c r="N180" s="41" t="n">
        <v>13</v>
      </c>
      <c r="O180" s="42" t="s">
        <v>153</v>
      </c>
      <c r="P180" s="43" t="s">
        <v>42</v>
      </c>
      <c r="Q180" s="32"/>
      <c r="R180" s="44" t="n">
        <v>20000</v>
      </c>
      <c r="S180" s="45" t="n">
        <f aca="false">R180/1000</f>
        <v>20</v>
      </c>
      <c r="T180" s="44" t="n">
        <v>0</v>
      </c>
      <c r="U180" s="46" t="n">
        <f aca="false">T180/1000</f>
        <v>0</v>
      </c>
      <c r="V180" s="44" t="n">
        <v>0</v>
      </c>
      <c r="W180" s="36"/>
      <c r="X180" s="37"/>
      <c r="Y180" s="37"/>
      <c r="Z180" s="47" t="n">
        <f aca="false">V180/1000</f>
        <v>0</v>
      </c>
      <c r="AA180" s="48"/>
    </row>
    <row r="181" customFormat="false" ht="39.75" hidden="true" customHeight="true" outlineLevel="0" collapsed="false">
      <c r="A181" s="27"/>
      <c r="B181" s="40" t="s">
        <v>43</v>
      </c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1" t="n">
        <v>1</v>
      </c>
      <c r="N181" s="41" t="n">
        <v>13</v>
      </c>
      <c r="O181" s="42" t="s">
        <v>153</v>
      </c>
      <c r="P181" s="43" t="s">
        <v>44</v>
      </c>
      <c r="Q181" s="32"/>
      <c r="R181" s="44" t="n">
        <v>20000</v>
      </c>
      <c r="S181" s="45" t="n">
        <f aca="false">R181/1000</f>
        <v>20</v>
      </c>
      <c r="T181" s="44" t="n">
        <v>0</v>
      </c>
      <c r="U181" s="46" t="n">
        <f aca="false">T181/1000</f>
        <v>0</v>
      </c>
      <c r="V181" s="44" t="n">
        <v>0</v>
      </c>
      <c r="W181" s="36"/>
      <c r="X181" s="37"/>
      <c r="Y181" s="37"/>
      <c r="Z181" s="47" t="n">
        <f aca="false">V181/1000</f>
        <v>0</v>
      </c>
      <c r="AA181" s="48"/>
    </row>
    <row r="182" customFormat="false" ht="63" hidden="true" customHeight="true" outlineLevel="0" collapsed="false">
      <c r="A182" s="27"/>
      <c r="B182" s="40" t="s">
        <v>154</v>
      </c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1" t="n">
        <v>1</v>
      </c>
      <c r="N182" s="41" t="n">
        <v>13</v>
      </c>
      <c r="O182" s="42" t="s">
        <v>155</v>
      </c>
      <c r="P182" s="43"/>
      <c r="Q182" s="32"/>
      <c r="R182" s="44" t="n">
        <v>12000</v>
      </c>
      <c r="S182" s="45" t="n">
        <f aca="false">R182/1000</f>
        <v>12</v>
      </c>
      <c r="T182" s="44" t="n">
        <v>13000</v>
      </c>
      <c r="U182" s="46" t="n">
        <f aca="false">T182/1000</f>
        <v>13</v>
      </c>
      <c r="V182" s="44" t="n">
        <v>0</v>
      </c>
      <c r="W182" s="36"/>
      <c r="X182" s="37"/>
      <c r="Y182" s="37"/>
      <c r="Z182" s="47" t="n">
        <f aca="false">V182/1000</f>
        <v>0</v>
      </c>
      <c r="AA182" s="48"/>
    </row>
    <row r="183" customFormat="false" ht="76.5" hidden="true" customHeight="true" outlineLevel="0" collapsed="false">
      <c r="A183" s="27"/>
      <c r="B183" s="40" t="s">
        <v>156</v>
      </c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1" t="n">
        <v>1</v>
      </c>
      <c r="N183" s="41" t="n">
        <v>13</v>
      </c>
      <c r="O183" s="42" t="s">
        <v>157</v>
      </c>
      <c r="P183" s="43"/>
      <c r="Q183" s="32"/>
      <c r="R183" s="44" t="n">
        <v>12000</v>
      </c>
      <c r="S183" s="45" t="n">
        <f aca="false">R183/1000</f>
        <v>12</v>
      </c>
      <c r="T183" s="44" t="n">
        <v>13000</v>
      </c>
      <c r="U183" s="46" t="n">
        <f aca="false">T183/1000</f>
        <v>13</v>
      </c>
      <c r="V183" s="44" t="n">
        <v>0</v>
      </c>
      <c r="W183" s="36"/>
      <c r="X183" s="37"/>
      <c r="Y183" s="37"/>
      <c r="Z183" s="47" t="n">
        <f aca="false">V183/1000</f>
        <v>0</v>
      </c>
      <c r="AA183" s="48"/>
    </row>
    <row r="184" customFormat="false" ht="12.75" hidden="true" customHeight="true" outlineLevel="0" collapsed="false">
      <c r="A184" s="27"/>
      <c r="B184" s="40" t="s">
        <v>97</v>
      </c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1" t="n">
        <v>1</v>
      </c>
      <c r="N184" s="41" t="n">
        <v>13</v>
      </c>
      <c r="O184" s="42" t="s">
        <v>158</v>
      </c>
      <c r="P184" s="43"/>
      <c r="Q184" s="32"/>
      <c r="R184" s="44" t="n">
        <v>12000</v>
      </c>
      <c r="S184" s="45" t="n">
        <f aca="false">R184/1000</f>
        <v>12</v>
      </c>
      <c r="T184" s="44" t="n">
        <v>13000</v>
      </c>
      <c r="U184" s="46" t="n">
        <f aca="false">T184/1000</f>
        <v>13</v>
      </c>
      <c r="V184" s="44" t="n">
        <v>0</v>
      </c>
      <c r="W184" s="36"/>
      <c r="X184" s="37"/>
      <c r="Y184" s="37"/>
      <c r="Z184" s="47" t="n">
        <f aca="false">V184/1000</f>
        <v>0</v>
      </c>
      <c r="AA184" s="48"/>
    </row>
    <row r="185" customFormat="false" ht="23.25" hidden="true" customHeight="true" outlineLevel="0" collapsed="false">
      <c r="A185" s="27"/>
      <c r="B185" s="40" t="s">
        <v>41</v>
      </c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1" t="n">
        <v>1</v>
      </c>
      <c r="N185" s="41" t="n">
        <v>13</v>
      </c>
      <c r="O185" s="42" t="s">
        <v>158</v>
      </c>
      <c r="P185" s="43" t="s">
        <v>42</v>
      </c>
      <c r="Q185" s="32"/>
      <c r="R185" s="44" t="n">
        <v>12000</v>
      </c>
      <c r="S185" s="45" t="n">
        <f aca="false">R185/1000</f>
        <v>12</v>
      </c>
      <c r="T185" s="44" t="n">
        <v>13000</v>
      </c>
      <c r="U185" s="46" t="n">
        <f aca="false">T185/1000</f>
        <v>13</v>
      </c>
      <c r="V185" s="44" t="n">
        <v>0</v>
      </c>
      <c r="W185" s="36"/>
      <c r="X185" s="37"/>
      <c r="Y185" s="37"/>
      <c r="Z185" s="47" t="n">
        <f aca="false">V185/1000</f>
        <v>0</v>
      </c>
      <c r="AA185" s="48"/>
    </row>
    <row r="186" customFormat="false" ht="34.5" hidden="true" customHeight="true" outlineLevel="0" collapsed="false">
      <c r="A186" s="27"/>
      <c r="B186" s="40" t="s">
        <v>43</v>
      </c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1" t="n">
        <v>1</v>
      </c>
      <c r="N186" s="41" t="n">
        <v>13</v>
      </c>
      <c r="O186" s="42" t="s">
        <v>158</v>
      </c>
      <c r="P186" s="43" t="s">
        <v>44</v>
      </c>
      <c r="Q186" s="32"/>
      <c r="R186" s="44" t="n">
        <v>12000</v>
      </c>
      <c r="S186" s="45" t="n">
        <f aca="false">R186/1000</f>
        <v>12</v>
      </c>
      <c r="T186" s="44" t="n">
        <v>13000</v>
      </c>
      <c r="U186" s="46" t="n">
        <f aca="false">T186/1000</f>
        <v>13</v>
      </c>
      <c r="V186" s="44" t="n">
        <v>0</v>
      </c>
      <c r="W186" s="36"/>
      <c r="X186" s="37"/>
      <c r="Y186" s="37"/>
      <c r="Z186" s="47" t="n">
        <f aca="false">V186/1000</f>
        <v>0</v>
      </c>
      <c r="AA186" s="48"/>
    </row>
    <row r="187" customFormat="false" ht="12.75" hidden="true" customHeight="true" outlineLevel="0" collapsed="false">
      <c r="A187" s="27"/>
      <c r="B187" s="40" t="s">
        <v>84</v>
      </c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1" t="n">
        <v>1</v>
      </c>
      <c r="N187" s="41" t="n">
        <v>13</v>
      </c>
      <c r="O187" s="42" t="s">
        <v>85</v>
      </c>
      <c r="P187" s="43"/>
      <c r="Q187" s="32"/>
      <c r="R187" s="44" t="n">
        <v>1102278.77</v>
      </c>
      <c r="S187" s="45" t="n">
        <f aca="false">R187/1000</f>
        <v>1102.27877</v>
      </c>
      <c r="T187" s="44" t="n">
        <v>92000</v>
      </c>
      <c r="U187" s="46" t="n">
        <f aca="false">T187/1000</f>
        <v>92</v>
      </c>
      <c r="V187" s="44" t="n">
        <v>92000</v>
      </c>
      <c r="W187" s="36"/>
      <c r="X187" s="37"/>
      <c r="Y187" s="37"/>
      <c r="Z187" s="47" t="n">
        <f aca="false">V187/1000</f>
        <v>92</v>
      </c>
      <c r="AA187" s="48"/>
    </row>
    <row r="188" customFormat="false" ht="23.25" hidden="true" customHeight="true" outlineLevel="0" collapsed="false">
      <c r="A188" s="27"/>
      <c r="B188" s="40" t="s">
        <v>159</v>
      </c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1" t="n">
        <v>1</v>
      </c>
      <c r="N188" s="41" t="n">
        <v>13</v>
      </c>
      <c r="O188" s="42" t="s">
        <v>160</v>
      </c>
      <c r="P188" s="43"/>
      <c r="Q188" s="32"/>
      <c r="R188" s="44" t="n">
        <v>7800</v>
      </c>
      <c r="S188" s="45" t="n">
        <f aca="false">R188/1000</f>
        <v>7.8</v>
      </c>
      <c r="T188" s="44" t="n">
        <v>0</v>
      </c>
      <c r="U188" s="46" t="n">
        <f aca="false">T188/1000</f>
        <v>0</v>
      </c>
      <c r="V188" s="44" t="n">
        <v>0</v>
      </c>
      <c r="W188" s="36"/>
      <c r="X188" s="37"/>
      <c r="Y188" s="37"/>
      <c r="Z188" s="47" t="n">
        <f aca="false">V188/1000</f>
        <v>0</v>
      </c>
      <c r="AA188" s="48"/>
    </row>
    <row r="189" customFormat="false" ht="12.75" hidden="true" customHeight="true" outlineLevel="0" collapsed="false">
      <c r="A189" s="27"/>
      <c r="B189" s="40" t="s">
        <v>161</v>
      </c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1" t="n">
        <v>1</v>
      </c>
      <c r="N189" s="41" t="n">
        <v>13</v>
      </c>
      <c r="O189" s="42" t="s">
        <v>162</v>
      </c>
      <c r="P189" s="43"/>
      <c r="Q189" s="32"/>
      <c r="R189" s="44" t="n">
        <v>7800</v>
      </c>
      <c r="S189" s="45" t="n">
        <f aca="false">R189/1000</f>
        <v>7.8</v>
      </c>
      <c r="T189" s="44" t="n">
        <v>0</v>
      </c>
      <c r="U189" s="46" t="n">
        <f aca="false">T189/1000</f>
        <v>0</v>
      </c>
      <c r="V189" s="44" t="n">
        <v>0</v>
      </c>
      <c r="W189" s="36"/>
      <c r="X189" s="37"/>
      <c r="Y189" s="37"/>
      <c r="Z189" s="47" t="n">
        <f aca="false">V189/1000</f>
        <v>0</v>
      </c>
      <c r="AA189" s="48"/>
    </row>
    <row r="190" customFormat="false" ht="12.75" hidden="true" customHeight="true" outlineLevel="0" collapsed="false">
      <c r="A190" s="27"/>
      <c r="B190" s="40" t="s">
        <v>45</v>
      </c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1" t="n">
        <v>1</v>
      </c>
      <c r="N190" s="41" t="n">
        <v>13</v>
      </c>
      <c r="O190" s="42" t="s">
        <v>162</v>
      </c>
      <c r="P190" s="43" t="s">
        <v>46</v>
      </c>
      <c r="Q190" s="32"/>
      <c r="R190" s="44" t="n">
        <v>7800</v>
      </c>
      <c r="S190" s="45" t="n">
        <f aca="false">R190/1000</f>
        <v>7.8</v>
      </c>
      <c r="T190" s="44" t="n">
        <v>0</v>
      </c>
      <c r="U190" s="46" t="n">
        <f aca="false">T190/1000</f>
        <v>0</v>
      </c>
      <c r="V190" s="44" t="n">
        <v>0</v>
      </c>
      <c r="W190" s="36"/>
      <c r="X190" s="37"/>
      <c r="Y190" s="37"/>
      <c r="Z190" s="47" t="n">
        <f aca="false">V190/1000</f>
        <v>0</v>
      </c>
      <c r="AA190" s="48"/>
    </row>
    <row r="191" customFormat="false" ht="12.75" hidden="true" customHeight="true" outlineLevel="0" collapsed="false">
      <c r="A191" s="27"/>
      <c r="B191" s="40" t="s">
        <v>163</v>
      </c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1" t="n">
        <v>1</v>
      </c>
      <c r="N191" s="41" t="n">
        <v>13</v>
      </c>
      <c r="O191" s="42" t="s">
        <v>162</v>
      </c>
      <c r="P191" s="43" t="s">
        <v>164</v>
      </c>
      <c r="Q191" s="32"/>
      <c r="R191" s="44" t="n">
        <v>7800</v>
      </c>
      <c r="S191" s="45" t="n">
        <f aca="false">R191/1000</f>
        <v>7.8</v>
      </c>
      <c r="T191" s="44" t="n">
        <v>0</v>
      </c>
      <c r="U191" s="46" t="n">
        <f aca="false">T191/1000</f>
        <v>0</v>
      </c>
      <c r="V191" s="44" t="n">
        <v>0</v>
      </c>
      <c r="W191" s="36"/>
      <c r="X191" s="37"/>
      <c r="Y191" s="37"/>
      <c r="Z191" s="47" t="n">
        <f aca="false">V191/1000</f>
        <v>0</v>
      </c>
      <c r="AA191" s="48"/>
    </row>
    <row r="192" customFormat="false" ht="34.5" hidden="true" customHeight="true" outlineLevel="0" collapsed="false">
      <c r="A192" s="27"/>
      <c r="B192" s="40" t="s">
        <v>165</v>
      </c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1" t="n">
        <v>1</v>
      </c>
      <c r="N192" s="41" t="n">
        <v>13</v>
      </c>
      <c r="O192" s="42" t="s">
        <v>166</v>
      </c>
      <c r="P192" s="43"/>
      <c r="Q192" s="32"/>
      <c r="R192" s="44" t="n">
        <v>95800</v>
      </c>
      <c r="S192" s="45" t="n">
        <f aca="false">R192/1000</f>
        <v>95.8</v>
      </c>
      <c r="T192" s="44" t="n">
        <v>92000</v>
      </c>
      <c r="U192" s="46" t="n">
        <f aca="false">T192/1000</f>
        <v>92</v>
      </c>
      <c r="V192" s="44" t="n">
        <v>92000</v>
      </c>
      <c r="W192" s="36"/>
      <c r="X192" s="37"/>
      <c r="Y192" s="37"/>
      <c r="Z192" s="47" t="n">
        <f aca="false">V192/1000</f>
        <v>92</v>
      </c>
      <c r="AA192" s="48"/>
    </row>
    <row r="193" customFormat="false" ht="34.5" hidden="true" customHeight="true" outlineLevel="0" collapsed="false">
      <c r="A193" s="27"/>
      <c r="B193" s="40" t="s">
        <v>165</v>
      </c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1" t="n">
        <v>1</v>
      </c>
      <c r="N193" s="41" t="n">
        <v>13</v>
      </c>
      <c r="O193" s="42" t="s">
        <v>167</v>
      </c>
      <c r="P193" s="43"/>
      <c r="Q193" s="32"/>
      <c r="R193" s="44" t="n">
        <v>95800</v>
      </c>
      <c r="S193" s="45" t="n">
        <f aca="false">R193/1000</f>
        <v>95.8</v>
      </c>
      <c r="T193" s="44" t="n">
        <v>92000</v>
      </c>
      <c r="U193" s="46" t="n">
        <f aca="false">T193/1000</f>
        <v>92</v>
      </c>
      <c r="V193" s="44" t="n">
        <v>92000</v>
      </c>
      <c r="W193" s="36"/>
      <c r="X193" s="37"/>
      <c r="Y193" s="37"/>
      <c r="Z193" s="47" t="n">
        <f aca="false">V193/1000</f>
        <v>92</v>
      </c>
      <c r="AA193" s="48"/>
    </row>
    <row r="194" customFormat="false" ht="12.75" hidden="true" customHeight="true" outlineLevel="0" collapsed="false">
      <c r="A194" s="27"/>
      <c r="B194" s="40" t="s">
        <v>45</v>
      </c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1" t="n">
        <v>1</v>
      </c>
      <c r="N194" s="41" t="n">
        <v>13</v>
      </c>
      <c r="O194" s="42" t="s">
        <v>167</v>
      </c>
      <c r="P194" s="43" t="s">
        <v>46</v>
      </c>
      <c r="Q194" s="32"/>
      <c r="R194" s="44" t="n">
        <v>95800</v>
      </c>
      <c r="S194" s="45" t="n">
        <f aca="false">R194/1000</f>
        <v>95.8</v>
      </c>
      <c r="T194" s="44" t="n">
        <v>92000</v>
      </c>
      <c r="U194" s="46" t="n">
        <f aca="false">T194/1000</f>
        <v>92</v>
      </c>
      <c r="V194" s="44" t="n">
        <v>92000</v>
      </c>
      <c r="W194" s="36"/>
      <c r="X194" s="37"/>
      <c r="Y194" s="37"/>
      <c r="Z194" s="47" t="n">
        <f aca="false">V194/1000</f>
        <v>92</v>
      </c>
      <c r="AA194" s="48"/>
    </row>
    <row r="195" customFormat="false" ht="12.75" hidden="true" customHeight="true" outlineLevel="0" collapsed="false">
      <c r="A195" s="27"/>
      <c r="B195" s="40" t="s">
        <v>47</v>
      </c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1" t="n">
        <v>1</v>
      </c>
      <c r="N195" s="41" t="n">
        <v>13</v>
      </c>
      <c r="O195" s="42" t="s">
        <v>167</v>
      </c>
      <c r="P195" s="43" t="s">
        <v>48</v>
      </c>
      <c r="Q195" s="32"/>
      <c r="R195" s="44" t="n">
        <v>95800</v>
      </c>
      <c r="S195" s="45" t="n">
        <f aca="false">R195/1000</f>
        <v>95.8</v>
      </c>
      <c r="T195" s="44" t="n">
        <v>92000</v>
      </c>
      <c r="U195" s="46" t="n">
        <f aca="false">T195/1000</f>
        <v>92</v>
      </c>
      <c r="V195" s="44" t="n">
        <v>92000</v>
      </c>
      <c r="W195" s="36"/>
      <c r="X195" s="37"/>
      <c r="Y195" s="37"/>
      <c r="Z195" s="47" t="n">
        <f aca="false">V195/1000</f>
        <v>92</v>
      </c>
      <c r="AA195" s="48"/>
    </row>
    <row r="196" customFormat="false" ht="12.75" hidden="true" customHeight="true" outlineLevel="0" collapsed="false">
      <c r="A196" s="27"/>
      <c r="B196" s="40" t="s">
        <v>168</v>
      </c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1" t="n">
        <v>1</v>
      </c>
      <c r="N196" s="41" t="n">
        <v>13</v>
      </c>
      <c r="O196" s="42" t="s">
        <v>169</v>
      </c>
      <c r="P196" s="43"/>
      <c r="Q196" s="32"/>
      <c r="R196" s="44" t="n">
        <v>994138.77</v>
      </c>
      <c r="S196" s="45" t="n">
        <f aca="false">R196/1000</f>
        <v>994.13877</v>
      </c>
      <c r="T196" s="44" t="n">
        <v>0</v>
      </c>
      <c r="U196" s="46" t="n">
        <f aca="false">T196/1000</f>
        <v>0</v>
      </c>
      <c r="V196" s="44" t="n">
        <v>0</v>
      </c>
      <c r="W196" s="36"/>
      <c r="X196" s="37"/>
      <c r="Y196" s="37"/>
      <c r="Z196" s="47" t="n">
        <f aca="false">V196/1000</f>
        <v>0</v>
      </c>
      <c r="AA196" s="48"/>
    </row>
    <row r="197" customFormat="false" ht="23.25" hidden="true" customHeight="true" outlineLevel="0" collapsed="false">
      <c r="A197" s="27"/>
      <c r="B197" s="40" t="s">
        <v>170</v>
      </c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1" t="n">
        <v>1</v>
      </c>
      <c r="N197" s="41" t="n">
        <v>13</v>
      </c>
      <c r="O197" s="42" t="s">
        <v>171</v>
      </c>
      <c r="P197" s="43"/>
      <c r="Q197" s="32"/>
      <c r="R197" s="44" t="n">
        <v>994138.77</v>
      </c>
      <c r="S197" s="45" t="n">
        <f aca="false">R197/1000</f>
        <v>994.13877</v>
      </c>
      <c r="T197" s="44" t="n">
        <v>0</v>
      </c>
      <c r="U197" s="46" t="n">
        <f aca="false">T197/1000</f>
        <v>0</v>
      </c>
      <c r="V197" s="44" t="n">
        <v>0</v>
      </c>
      <c r="W197" s="36"/>
      <c r="X197" s="37"/>
      <c r="Y197" s="37"/>
      <c r="Z197" s="47" t="n">
        <f aca="false">V197/1000</f>
        <v>0</v>
      </c>
      <c r="AA197" s="48"/>
    </row>
    <row r="198" customFormat="false" ht="23.25" hidden="true" customHeight="true" outlineLevel="0" collapsed="false">
      <c r="A198" s="27"/>
      <c r="B198" s="40" t="s">
        <v>41</v>
      </c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1" t="n">
        <v>1</v>
      </c>
      <c r="N198" s="41" t="n">
        <v>13</v>
      </c>
      <c r="O198" s="42" t="s">
        <v>171</v>
      </c>
      <c r="P198" s="43" t="s">
        <v>42</v>
      </c>
      <c r="Q198" s="32"/>
      <c r="R198" s="44" t="n">
        <v>994138.77</v>
      </c>
      <c r="S198" s="45" t="n">
        <f aca="false">R198/1000</f>
        <v>994.13877</v>
      </c>
      <c r="T198" s="44" t="n">
        <v>0</v>
      </c>
      <c r="U198" s="46" t="n">
        <f aca="false">T198/1000</f>
        <v>0</v>
      </c>
      <c r="V198" s="44" t="n">
        <v>0</v>
      </c>
      <c r="W198" s="36"/>
      <c r="X198" s="37"/>
      <c r="Y198" s="37"/>
      <c r="Z198" s="47" t="n">
        <f aca="false">V198/1000</f>
        <v>0</v>
      </c>
      <c r="AA198" s="48"/>
    </row>
    <row r="199" customFormat="false" ht="34.5" hidden="true" customHeight="true" outlineLevel="0" collapsed="false">
      <c r="A199" s="27"/>
      <c r="B199" s="40" t="s">
        <v>43</v>
      </c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1" t="n">
        <v>1</v>
      </c>
      <c r="N199" s="41" t="n">
        <v>13</v>
      </c>
      <c r="O199" s="42" t="s">
        <v>171</v>
      </c>
      <c r="P199" s="43" t="s">
        <v>44</v>
      </c>
      <c r="Q199" s="32"/>
      <c r="R199" s="44" t="n">
        <v>994138.77</v>
      </c>
      <c r="S199" s="45" t="n">
        <f aca="false">R199/1000</f>
        <v>994.13877</v>
      </c>
      <c r="T199" s="44" t="n">
        <v>0</v>
      </c>
      <c r="U199" s="46" t="n">
        <f aca="false">T199/1000</f>
        <v>0</v>
      </c>
      <c r="V199" s="44" t="n">
        <v>0</v>
      </c>
      <c r="W199" s="36"/>
      <c r="X199" s="37"/>
      <c r="Y199" s="37"/>
      <c r="Z199" s="47" t="n">
        <f aca="false">V199/1000</f>
        <v>0</v>
      </c>
      <c r="AA199" s="48"/>
    </row>
    <row r="200" customFormat="false" ht="23.25" hidden="true" customHeight="true" outlineLevel="0" collapsed="false">
      <c r="A200" s="27"/>
      <c r="B200" s="40" t="s">
        <v>172</v>
      </c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1" t="n">
        <v>1</v>
      </c>
      <c r="N200" s="41" t="n">
        <v>13</v>
      </c>
      <c r="O200" s="42" t="s">
        <v>173</v>
      </c>
      <c r="P200" s="43"/>
      <c r="Q200" s="32"/>
      <c r="R200" s="44" t="n">
        <v>4540</v>
      </c>
      <c r="S200" s="45" t="n">
        <f aca="false">R200/1000</f>
        <v>4.54</v>
      </c>
      <c r="T200" s="44" t="n">
        <v>0</v>
      </c>
      <c r="U200" s="46" t="n">
        <f aca="false">T200/1000</f>
        <v>0</v>
      </c>
      <c r="V200" s="44" t="n">
        <v>0</v>
      </c>
      <c r="W200" s="36"/>
      <c r="X200" s="37"/>
      <c r="Y200" s="37"/>
      <c r="Z200" s="47" t="n">
        <f aca="false">V200/1000</f>
        <v>0</v>
      </c>
      <c r="AA200" s="48"/>
    </row>
    <row r="201" customFormat="false" ht="34.5" hidden="true" customHeight="true" outlineLevel="0" collapsed="false">
      <c r="A201" s="27"/>
      <c r="B201" s="40" t="s">
        <v>49</v>
      </c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1" t="n">
        <v>1</v>
      </c>
      <c r="N201" s="41" t="n">
        <v>13</v>
      </c>
      <c r="O201" s="42" t="s">
        <v>174</v>
      </c>
      <c r="P201" s="43"/>
      <c r="Q201" s="32"/>
      <c r="R201" s="44" t="n">
        <v>4540</v>
      </c>
      <c r="S201" s="45" t="n">
        <f aca="false">R201/1000</f>
        <v>4.54</v>
      </c>
      <c r="T201" s="44" t="n">
        <v>0</v>
      </c>
      <c r="U201" s="46" t="n">
        <f aca="false">T201/1000</f>
        <v>0</v>
      </c>
      <c r="V201" s="44" t="n">
        <v>0</v>
      </c>
      <c r="W201" s="36"/>
      <c r="X201" s="37"/>
      <c r="Y201" s="37"/>
      <c r="Z201" s="47" t="n">
        <f aca="false">V201/1000</f>
        <v>0</v>
      </c>
      <c r="AA201" s="48"/>
    </row>
    <row r="202" customFormat="false" ht="12.75" hidden="true" customHeight="true" outlineLevel="0" collapsed="false">
      <c r="A202" s="27"/>
      <c r="B202" s="40" t="s">
        <v>45</v>
      </c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1" t="n">
        <v>1</v>
      </c>
      <c r="N202" s="41" t="n">
        <v>13</v>
      </c>
      <c r="O202" s="42" t="s">
        <v>174</v>
      </c>
      <c r="P202" s="43" t="s">
        <v>46</v>
      </c>
      <c r="Q202" s="32"/>
      <c r="R202" s="44" t="n">
        <v>4540</v>
      </c>
      <c r="S202" s="45" t="n">
        <f aca="false">R202/1000</f>
        <v>4.54</v>
      </c>
      <c r="T202" s="44" t="n">
        <v>0</v>
      </c>
      <c r="U202" s="46" t="n">
        <f aca="false">T202/1000</f>
        <v>0</v>
      </c>
      <c r="V202" s="44" t="n">
        <v>0</v>
      </c>
      <c r="W202" s="36"/>
      <c r="X202" s="37"/>
      <c r="Y202" s="37"/>
      <c r="Z202" s="47" t="n">
        <f aca="false">V202/1000</f>
        <v>0</v>
      </c>
      <c r="AA202" s="48"/>
    </row>
    <row r="203" customFormat="false" ht="12.75" hidden="true" customHeight="true" outlineLevel="0" collapsed="false">
      <c r="A203" s="27"/>
      <c r="B203" s="40" t="s">
        <v>47</v>
      </c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1" t="n">
        <v>1</v>
      </c>
      <c r="N203" s="41" t="n">
        <v>13</v>
      </c>
      <c r="O203" s="42" t="s">
        <v>174</v>
      </c>
      <c r="P203" s="43" t="s">
        <v>48</v>
      </c>
      <c r="Q203" s="32"/>
      <c r="R203" s="44" t="n">
        <v>4540</v>
      </c>
      <c r="S203" s="45" t="n">
        <f aca="false">R203/1000</f>
        <v>4.54</v>
      </c>
      <c r="T203" s="44" t="n">
        <v>0</v>
      </c>
      <c r="U203" s="46" t="n">
        <f aca="false">T203/1000</f>
        <v>0</v>
      </c>
      <c r="V203" s="44" t="n">
        <v>0</v>
      </c>
      <c r="W203" s="36"/>
      <c r="X203" s="37"/>
      <c r="Y203" s="37"/>
      <c r="Z203" s="47" t="n">
        <f aca="false">V203/1000</f>
        <v>0</v>
      </c>
      <c r="AA203" s="48"/>
    </row>
    <row r="204" customFormat="false" ht="23.25" hidden="false" customHeight="true" outlineLevel="0" collapsed="false">
      <c r="A204" s="27"/>
      <c r="B204" s="28" t="s">
        <v>175</v>
      </c>
      <c r="C204" s="28"/>
      <c r="D204" s="28"/>
      <c r="E204" s="28"/>
      <c r="F204" s="28"/>
      <c r="G204" s="28"/>
      <c r="H204" s="28"/>
      <c r="I204" s="28"/>
      <c r="J204" s="28"/>
      <c r="K204" s="28"/>
      <c r="L204" s="28"/>
      <c r="M204" s="29" t="n">
        <v>3</v>
      </c>
      <c r="N204" s="29" t="n">
        <v>0</v>
      </c>
      <c r="O204" s="30"/>
      <c r="P204" s="31"/>
      <c r="Q204" s="32"/>
      <c r="R204" s="33" t="n">
        <v>94600</v>
      </c>
      <c r="S204" s="45" t="n">
        <f aca="false">R204/1000</f>
        <v>94.6</v>
      </c>
      <c r="T204" s="33" t="n">
        <v>65000</v>
      </c>
      <c r="U204" s="46" t="n">
        <f aca="false">T204/1000</f>
        <v>65</v>
      </c>
      <c r="V204" s="33" t="n">
        <v>65000</v>
      </c>
      <c r="W204" s="36"/>
      <c r="X204" s="37"/>
      <c r="Y204" s="37"/>
      <c r="Z204" s="47" t="n">
        <f aca="false">V204/1000</f>
        <v>65</v>
      </c>
      <c r="AA204" s="39" t="n">
        <f aca="false">AA205</f>
        <v>61.8</v>
      </c>
    </row>
    <row r="205" customFormat="false" ht="34.5" hidden="false" customHeight="true" outlineLevel="0" collapsed="false">
      <c r="A205" s="27"/>
      <c r="B205" s="40" t="s">
        <v>176</v>
      </c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1" t="n">
        <v>3</v>
      </c>
      <c r="N205" s="41" t="n">
        <v>9</v>
      </c>
      <c r="O205" s="42"/>
      <c r="P205" s="43"/>
      <c r="Q205" s="32"/>
      <c r="R205" s="44" t="n">
        <v>94600</v>
      </c>
      <c r="S205" s="45" t="n">
        <f aca="false">R205/1000</f>
        <v>94.6</v>
      </c>
      <c r="T205" s="44" t="n">
        <v>65000</v>
      </c>
      <c r="U205" s="46" t="n">
        <f aca="false">T205/1000</f>
        <v>65</v>
      </c>
      <c r="V205" s="44" t="n">
        <v>65000</v>
      </c>
      <c r="W205" s="36"/>
      <c r="X205" s="37"/>
      <c r="Y205" s="37"/>
      <c r="Z205" s="47" t="n">
        <f aca="false">V205/1000</f>
        <v>65</v>
      </c>
      <c r="AA205" s="48" t="n">
        <v>61.8</v>
      </c>
    </row>
    <row r="206" customFormat="false" ht="45.75" hidden="true" customHeight="true" outlineLevel="0" collapsed="false">
      <c r="A206" s="27"/>
      <c r="B206" s="40" t="s">
        <v>177</v>
      </c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1" t="n">
        <v>3</v>
      </c>
      <c r="N206" s="41" t="n">
        <v>9</v>
      </c>
      <c r="O206" s="42" t="s">
        <v>178</v>
      </c>
      <c r="P206" s="43"/>
      <c r="Q206" s="32"/>
      <c r="R206" s="44" t="n">
        <v>29600</v>
      </c>
      <c r="S206" s="45" t="n">
        <f aca="false">R206/1000</f>
        <v>29.6</v>
      </c>
      <c r="T206" s="44" t="n">
        <v>0</v>
      </c>
      <c r="U206" s="46" t="n">
        <f aca="false">T206/1000</f>
        <v>0</v>
      </c>
      <c r="V206" s="44" t="n">
        <v>0</v>
      </c>
      <c r="W206" s="36"/>
      <c r="X206" s="37"/>
      <c r="Y206" s="37"/>
      <c r="Z206" s="47" t="n">
        <f aca="false">V206/1000</f>
        <v>0</v>
      </c>
      <c r="AA206" s="48"/>
    </row>
    <row r="207" customFormat="false" ht="45.75" hidden="true" customHeight="true" outlineLevel="0" collapsed="false">
      <c r="A207" s="27"/>
      <c r="B207" s="40" t="s">
        <v>179</v>
      </c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1" t="n">
        <v>3</v>
      </c>
      <c r="N207" s="41" t="n">
        <v>9</v>
      </c>
      <c r="O207" s="42" t="s">
        <v>180</v>
      </c>
      <c r="P207" s="43"/>
      <c r="Q207" s="32"/>
      <c r="R207" s="44" t="n">
        <v>29600</v>
      </c>
      <c r="S207" s="45" t="n">
        <f aca="false">R207/1000</f>
        <v>29.6</v>
      </c>
      <c r="T207" s="44" t="n">
        <v>0</v>
      </c>
      <c r="U207" s="46" t="n">
        <f aca="false">T207/1000</f>
        <v>0</v>
      </c>
      <c r="V207" s="44" t="n">
        <v>0</v>
      </c>
      <c r="W207" s="36"/>
      <c r="X207" s="37"/>
      <c r="Y207" s="37"/>
      <c r="Z207" s="47" t="n">
        <f aca="false">V207/1000</f>
        <v>0</v>
      </c>
      <c r="AA207" s="48"/>
    </row>
    <row r="208" customFormat="false" ht="12.75" hidden="true" customHeight="true" outlineLevel="0" collapsed="false">
      <c r="A208" s="27"/>
      <c r="B208" s="40" t="s">
        <v>97</v>
      </c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1" t="n">
        <v>3</v>
      </c>
      <c r="N208" s="41" t="n">
        <v>9</v>
      </c>
      <c r="O208" s="42" t="s">
        <v>181</v>
      </c>
      <c r="P208" s="43"/>
      <c r="Q208" s="32"/>
      <c r="R208" s="44" t="n">
        <v>29600</v>
      </c>
      <c r="S208" s="45" t="n">
        <f aca="false">R208/1000</f>
        <v>29.6</v>
      </c>
      <c r="T208" s="44" t="n">
        <v>0</v>
      </c>
      <c r="U208" s="46" t="n">
        <f aca="false">T208/1000</f>
        <v>0</v>
      </c>
      <c r="V208" s="44" t="n">
        <v>0</v>
      </c>
      <c r="W208" s="36"/>
      <c r="X208" s="37"/>
      <c r="Y208" s="37"/>
      <c r="Z208" s="47" t="n">
        <f aca="false">V208/1000</f>
        <v>0</v>
      </c>
      <c r="AA208" s="48"/>
    </row>
    <row r="209" customFormat="false" ht="23.25" hidden="true" customHeight="true" outlineLevel="0" collapsed="false">
      <c r="A209" s="27"/>
      <c r="B209" s="40" t="s">
        <v>41</v>
      </c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1" t="n">
        <v>3</v>
      </c>
      <c r="N209" s="41" t="n">
        <v>9</v>
      </c>
      <c r="O209" s="42" t="s">
        <v>181</v>
      </c>
      <c r="P209" s="43" t="s">
        <v>42</v>
      </c>
      <c r="Q209" s="32"/>
      <c r="R209" s="44" t="n">
        <v>29600</v>
      </c>
      <c r="S209" s="45" t="n">
        <f aca="false">R209/1000</f>
        <v>29.6</v>
      </c>
      <c r="T209" s="44" t="n">
        <v>0</v>
      </c>
      <c r="U209" s="46" t="n">
        <f aca="false">T209/1000</f>
        <v>0</v>
      </c>
      <c r="V209" s="44" t="n">
        <v>0</v>
      </c>
      <c r="W209" s="36"/>
      <c r="X209" s="37"/>
      <c r="Y209" s="37"/>
      <c r="Z209" s="47" t="n">
        <f aca="false">V209/1000</f>
        <v>0</v>
      </c>
      <c r="AA209" s="48"/>
    </row>
    <row r="210" customFormat="false" ht="34.5" hidden="true" customHeight="true" outlineLevel="0" collapsed="false">
      <c r="A210" s="27"/>
      <c r="B210" s="40" t="s">
        <v>43</v>
      </c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1" t="n">
        <v>3</v>
      </c>
      <c r="N210" s="41" t="n">
        <v>9</v>
      </c>
      <c r="O210" s="42" t="s">
        <v>181</v>
      </c>
      <c r="P210" s="43" t="s">
        <v>44</v>
      </c>
      <c r="Q210" s="32"/>
      <c r="R210" s="44" t="n">
        <v>29600</v>
      </c>
      <c r="S210" s="45" t="n">
        <f aca="false">R210/1000</f>
        <v>29.6</v>
      </c>
      <c r="T210" s="44" t="n">
        <v>0</v>
      </c>
      <c r="U210" s="46" t="n">
        <f aca="false">T210/1000</f>
        <v>0</v>
      </c>
      <c r="V210" s="44" t="n">
        <v>0</v>
      </c>
      <c r="W210" s="36"/>
      <c r="X210" s="37"/>
      <c r="Y210" s="37"/>
      <c r="Z210" s="47" t="n">
        <f aca="false">V210/1000</f>
        <v>0</v>
      </c>
      <c r="AA210" s="48"/>
    </row>
    <row r="211" customFormat="false" ht="57" hidden="true" customHeight="true" outlineLevel="0" collapsed="false">
      <c r="A211" s="27"/>
      <c r="B211" s="40" t="s">
        <v>182</v>
      </c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1" t="n">
        <v>3</v>
      </c>
      <c r="N211" s="41" t="n">
        <v>9</v>
      </c>
      <c r="O211" s="42" t="s">
        <v>183</v>
      </c>
      <c r="P211" s="43"/>
      <c r="Q211" s="32"/>
      <c r="R211" s="44" t="n">
        <v>65000</v>
      </c>
      <c r="S211" s="45" t="n">
        <f aca="false">R211/1000</f>
        <v>65</v>
      </c>
      <c r="T211" s="44" t="n">
        <v>65000</v>
      </c>
      <c r="U211" s="46" t="n">
        <f aca="false">T211/1000</f>
        <v>65</v>
      </c>
      <c r="V211" s="44" t="n">
        <v>65000</v>
      </c>
      <c r="W211" s="36"/>
      <c r="X211" s="37"/>
      <c r="Y211" s="37"/>
      <c r="Z211" s="47" t="n">
        <f aca="false">V211/1000</f>
        <v>65</v>
      </c>
      <c r="AA211" s="48"/>
    </row>
    <row r="212" customFormat="false" ht="34.5" hidden="true" customHeight="true" outlineLevel="0" collapsed="false">
      <c r="A212" s="27"/>
      <c r="B212" s="40" t="s">
        <v>184</v>
      </c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1" t="n">
        <v>3</v>
      </c>
      <c r="N212" s="41" t="n">
        <v>9</v>
      </c>
      <c r="O212" s="42" t="s">
        <v>185</v>
      </c>
      <c r="P212" s="43"/>
      <c r="Q212" s="32"/>
      <c r="R212" s="44" t="n">
        <v>65000</v>
      </c>
      <c r="S212" s="45" t="n">
        <f aca="false">R212/1000</f>
        <v>65</v>
      </c>
      <c r="T212" s="44" t="n">
        <v>65000</v>
      </c>
      <c r="U212" s="46" t="n">
        <f aca="false">T212/1000</f>
        <v>65</v>
      </c>
      <c r="V212" s="44" t="n">
        <v>65000</v>
      </c>
      <c r="W212" s="36"/>
      <c r="X212" s="37"/>
      <c r="Y212" s="37"/>
      <c r="Z212" s="47" t="n">
        <f aca="false">V212/1000</f>
        <v>65</v>
      </c>
      <c r="AA212" s="48"/>
    </row>
    <row r="213" customFormat="false" ht="12.75" hidden="true" customHeight="true" outlineLevel="0" collapsed="false">
      <c r="A213" s="27"/>
      <c r="B213" s="40" t="s">
        <v>97</v>
      </c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1" t="n">
        <v>3</v>
      </c>
      <c r="N213" s="41" t="n">
        <v>9</v>
      </c>
      <c r="O213" s="42" t="s">
        <v>186</v>
      </c>
      <c r="P213" s="43"/>
      <c r="Q213" s="32"/>
      <c r="R213" s="44" t="n">
        <v>65000</v>
      </c>
      <c r="S213" s="45" t="n">
        <f aca="false">R213/1000</f>
        <v>65</v>
      </c>
      <c r="T213" s="44" t="n">
        <v>65000</v>
      </c>
      <c r="U213" s="46" t="n">
        <f aca="false">T213/1000</f>
        <v>65</v>
      </c>
      <c r="V213" s="44" t="n">
        <v>65000</v>
      </c>
      <c r="W213" s="36"/>
      <c r="X213" s="37"/>
      <c r="Y213" s="37"/>
      <c r="Z213" s="47" t="n">
        <f aca="false">V213/1000</f>
        <v>65</v>
      </c>
      <c r="AA213" s="48"/>
    </row>
    <row r="214" customFormat="false" ht="23.25" hidden="true" customHeight="true" outlineLevel="0" collapsed="false">
      <c r="A214" s="27"/>
      <c r="B214" s="40" t="s">
        <v>41</v>
      </c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1" t="n">
        <v>3</v>
      </c>
      <c r="N214" s="41" t="n">
        <v>9</v>
      </c>
      <c r="O214" s="42" t="s">
        <v>186</v>
      </c>
      <c r="P214" s="43" t="s">
        <v>42</v>
      </c>
      <c r="Q214" s="32"/>
      <c r="R214" s="44" t="n">
        <v>65000</v>
      </c>
      <c r="S214" s="45" t="n">
        <f aca="false">R214/1000</f>
        <v>65</v>
      </c>
      <c r="T214" s="44" t="n">
        <v>65000</v>
      </c>
      <c r="U214" s="46" t="n">
        <f aca="false">T214/1000</f>
        <v>65</v>
      </c>
      <c r="V214" s="44" t="n">
        <v>65000</v>
      </c>
      <c r="W214" s="36"/>
      <c r="X214" s="37"/>
      <c r="Y214" s="37"/>
      <c r="Z214" s="47" t="n">
        <f aca="false">V214/1000</f>
        <v>65</v>
      </c>
      <c r="AA214" s="48"/>
    </row>
    <row r="215" customFormat="false" ht="34.5" hidden="true" customHeight="true" outlineLevel="0" collapsed="false">
      <c r="A215" s="27"/>
      <c r="B215" s="40" t="s">
        <v>43</v>
      </c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1" t="n">
        <v>3</v>
      </c>
      <c r="N215" s="41" t="n">
        <v>9</v>
      </c>
      <c r="O215" s="42" t="s">
        <v>186</v>
      </c>
      <c r="P215" s="43" t="s">
        <v>44</v>
      </c>
      <c r="Q215" s="32"/>
      <c r="R215" s="44" t="n">
        <v>65000</v>
      </c>
      <c r="S215" s="45" t="n">
        <f aca="false">R215/1000</f>
        <v>65</v>
      </c>
      <c r="T215" s="44" t="n">
        <v>65000</v>
      </c>
      <c r="U215" s="46" t="n">
        <f aca="false">T215/1000</f>
        <v>65</v>
      </c>
      <c r="V215" s="44" t="n">
        <v>65000</v>
      </c>
      <c r="W215" s="36"/>
      <c r="X215" s="37"/>
      <c r="Y215" s="37"/>
      <c r="Z215" s="47" t="n">
        <f aca="false">V215/1000</f>
        <v>65</v>
      </c>
      <c r="AA215" s="48"/>
    </row>
    <row r="216" customFormat="false" ht="12.75" hidden="false" customHeight="true" outlineLevel="0" collapsed="false">
      <c r="A216" s="27"/>
      <c r="B216" s="28" t="s">
        <v>187</v>
      </c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9" t="n">
        <v>4</v>
      </c>
      <c r="N216" s="29" t="n">
        <v>0</v>
      </c>
      <c r="O216" s="30"/>
      <c r="P216" s="31"/>
      <c r="Q216" s="32"/>
      <c r="R216" s="33" t="n">
        <v>38397191.11</v>
      </c>
      <c r="S216" s="49" t="n">
        <f aca="false">R216/1000</f>
        <v>38397.19111</v>
      </c>
      <c r="T216" s="50" t="n">
        <v>16600000</v>
      </c>
      <c r="U216" s="51" t="n">
        <f aca="false">T216/1000</f>
        <v>16600</v>
      </c>
      <c r="V216" s="50" t="n">
        <v>16700000</v>
      </c>
      <c r="W216" s="52"/>
      <c r="X216" s="53"/>
      <c r="Y216" s="53"/>
      <c r="Z216" s="38" t="n">
        <f aca="false">V216/1000</f>
        <v>16700</v>
      </c>
      <c r="AA216" s="39" t="n">
        <f aca="false">AA218+AA254+AA217</f>
        <v>45328.1</v>
      </c>
    </row>
    <row r="217" customFormat="false" ht="12.75" hidden="false" customHeight="true" outlineLevel="0" collapsed="false">
      <c r="A217" s="27"/>
      <c r="B217" s="54" t="s">
        <v>188</v>
      </c>
      <c r="C217" s="54"/>
      <c r="D217" s="54"/>
      <c r="E217" s="54"/>
      <c r="F217" s="54"/>
      <c r="G217" s="54"/>
      <c r="H217" s="54"/>
      <c r="I217" s="54"/>
      <c r="J217" s="28"/>
      <c r="K217" s="28"/>
      <c r="L217" s="28"/>
      <c r="M217" s="41" t="n">
        <v>4</v>
      </c>
      <c r="N217" s="41" t="n">
        <v>6</v>
      </c>
      <c r="O217" s="30"/>
      <c r="P217" s="31"/>
      <c r="Q217" s="32"/>
      <c r="R217" s="33"/>
      <c r="S217" s="49"/>
      <c r="T217" s="50"/>
      <c r="U217" s="51"/>
      <c r="V217" s="50"/>
      <c r="W217" s="52"/>
      <c r="X217" s="53"/>
      <c r="Y217" s="53"/>
      <c r="Z217" s="38"/>
      <c r="AA217" s="55" t="n">
        <v>471.8</v>
      </c>
    </row>
    <row r="218" customFormat="false" ht="12.75" hidden="false" customHeight="true" outlineLevel="0" collapsed="false">
      <c r="A218" s="27"/>
      <c r="B218" s="40" t="s">
        <v>189</v>
      </c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1" t="n">
        <v>4</v>
      </c>
      <c r="N218" s="41" t="n">
        <v>9</v>
      </c>
      <c r="O218" s="42"/>
      <c r="P218" s="43"/>
      <c r="Q218" s="32"/>
      <c r="R218" s="44" t="n">
        <v>36238191.11</v>
      </c>
      <c r="S218" s="45" t="n">
        <f aca="false">R218/1000</f>
        <v>36238.19111</v>
      </c>
      <c r="T218" s="44" t="n">
        <v>16600000</v>
      </c>
      <c r="U218" s="46" t="n">
        <f aca="false">T218/1000</f>
        <v>16600</v>
      </c>
      <c r="V218" s="44" t="n">
        <v>16700000</v>
      </c>
      <c r="W218" s="36"/>
      <c r="X218" s="37"/>
      <c r="Y218" s="37"/>
      <c r="Z218" s="47" t="n">
        <f aca="false">V218/1000</f>
        <v>16700</v>
      </c>
      <c r="AA218" s="48" t="n">
        <v>40956.1</v>
      </c>
    </row>
    <row r="219" customFormat="false" ht="57" hidden="true" customHeight="true" outlineLevel="0" collapsed="false">
      <c r="A219" s="27"/>
      <c r="B219" s="40" t="s">
        <v>190</v>
      </c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1" t="n">
        <v>4</v>
      </c>
      <c r="N219" s="41" t="n">
        <v>9</v>
      </c>
      <c r="O219" s="42" t="s">
        <v>191</v>
      </c>
      <c r="P219" s="43"/>
      <c r="Q219" s="32"/>
      <c r="R219" s="44" t="n">
        <v>36238191.11</v>
      </c>
      <c r="S219" s="45" t="n">
        <f aca="false">R219/1000</f>
        <v>36238.19111</v>
      </c>
      <c r="T219" s="44" t="n">
        <v>16600000</v>
      </c>
      <c r="U219" s="46" t="n">
        <f aca="false">T219/1000</f>
        <v>16600</v>
      </c>
      <c r="V219" s="44" t="n">
        <v>16700000</v>
      </c>
      <c r="W219" s="36"/>
      <c r="X219" s="37"/>
      <c r="Y219" s="37"/>
      <c r="Z219" s="47" t="n">
        <f aca="false">V219/1000</f>
        <v>16700</v>
      </c>
      <c r="AA219" s="48"/>
    </row>
    <row r="220" customFormat="false" ht="23.25" hidden="true" customHeight="true" outlineLevel="0" collapsed="false">
      <c r="A220" s="27"/>
      <c r="B220" s="40" t="s">
        <v>192</v>
      </c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1" t="n">
        <v>4</v>
      </c>
      <c r="N220" s="41" t="n">
        <v>9</v>
      </c>
      <c r="O220" s="42" t="s">
        <v>193</v>
      </c>
      <c r="P220" s="43"/>
      <c r="Q220" s="32"/>
      <c r="R220" s="44" t="n">
        <v>9262452.75</v>
      </c>
      <c r="S220" s="45" t="n">
        <f aca="false">R220/1000</f>
        <v>9262.45275</v>
      </c>
      <c r="T220" s="44" t="n">
        <v>11882200</v>
      </c>
      <c r="U220" s="46" t="n">
        <f aca="false">T220/1000</f>
        <v>11882.2</v>
      </c>
      <c r="V220" s="44" t="n">
        <v>11982200</v>
      </c>
      <c r="W220" s="36"/>
      <c r="X220" s="37"/>
      <c r="Y220" s="37"/>
      <c r="Z220" s="47" t="n">
        <f aca="false">V220/1000</f>
        <v>11982.2</v>
      </c>
      <c r="AA220" s="48"/>
    </row>
    <row r="221" customFormat="false" ht="12.75" hidden="true" customHeight="true" outlineLevel="0" collapsed="false">
      <c r="A221" s="27"/>
      <c r="B221" s="40" t="s">
        <v>97</v>
      </c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1" t="n">
        <v>4</v>
      </c>
      <c r="N221" s="41" t="n">
        <v>9</v>
      </c>
      <c r="O221" s="42" t="s">
        <v>194</v>
      </c>
      <c r="P221" s="43"/>
      <c r="Q221" s="32"/>
      <c r="R221" s="44" t="n">
        <v>9262452.75</v>
      </c>
      <c r="S221" s="45" t="n">
        <f aca="false">R221/1000</f>
        <v>9262.45275</v>
      </c>
      <c r="T221" s="44" t="n">
        <v>11882200</v>
      </c>
      <c r="U221" s="46" t="n">
        <f aca="false">T221/1000</f>
        <v>11882.2</v>
      </c>
      <c r="V221" s="44" t="n">
        <v>11982200</v>
      </c>
      <c r="W221" s="36"/>
      <c r="X221" s="37"/>
      <c r="Y221" s="37"/>
      <c r="Z221" s="47" t="n">
        <f aca="false">V221/1000</f>
        <v>11982.2</v>
      </c>
      <c r="AA221" s="48"/>
    </row>
    <row r="222" customFormat="false" ht="23.25" hidden="true" customHeight="true" outlineLevel="0" collapsed="false">
      <c r="A222" s="27"/>
      <c r="B222" s="40" t="s">
        <v>41</v>
      </c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1" t="n">
        <v>4</v>
      </c>
      <c r="N222" s="41" t="n">
        <v>9</v>
      </c>
      <c r="O222" s="42" t="s">
        <v>194</v>
      </c>
      <c r="P222" s="43" t="s">
        <v>42</v>
      </c>
      <c r="Q222" s="32"/>
      <c r="R222" s="44" t="n">
        <v>9262452.75</v>
      </c>
      <c r="S222" s="45" t="n">
        <f aca="false">R222/1000</f>
        <v>9262.45275</v>
      </c>
      <c r="T222" s="44" t="n">
        <v>11882200</v>
      </c>
      <c r="U222" s="46" t="n">
        <f aca="false">T222/1000</f>
        <v>11882.2</v>
      </c>
      <c r="V222" s="44" t="n">
        <v>11982200</v>
      </c>
      <c r="W222" s="36"/>
      <c r="X222" s="37"/>
      <c r="Y222" s="37"/>
      <c r="Z222" s="47" t="n">
        <f aca="false">V222/1000</f>
        <v>11982.2</v>
      </c>
      <c r="AA222" s="48"/>
    </row>
    <row r="223" customFormat="false" ht="34.5" hidden="true" customHeight="true" outlineLevel="0" collapsed="false">
      <c r="A223" s="27"/>
      <c r="B223" s="40" t="s">
        <v>43</v>
      </c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1" t="n">
        <v>4</v>
      </c>
      <c r="N223" s="41" t="n">
        <v>9</v>
      </c>
      <c r="O223" s="42" t="s">
        <v>194</v>
      </c>
      <c r="P223" s="43" t="s">
        <v>44</v>
      </c>
      <c r="Q223" s="32"/>
      <c r="R223" s="44" t="n">
        <v>9262452.75</v>
      </c>
      <c r="S223" s="45" t="n">
        <f aca="false">R223/1000</f>
        <v>9262.45275</v>
      </c>
      <c r="T223" s="44" t="n">
        <v>11882200</v>
      </c>
      <c r="U223" s="46" t="n">
        <f aca="false">T223/1000</f>
        <v>11882.2</v>
      </c>
      <c r="V223" s="44" t="n">
        <v>11982200</v>
      </c>
      <c r="W223" s="36"/>
      <c r="X223" s="37"/>
      <c r="Y223" s="37"/>
      <c r="Z223" s="47" t="n">
        <f aca="false">V223/1000</f>
        <v>11982.2</v>
      </c>
      <c r="AA223" s="48"/>
    </row>
    <row r="224" customFormat="false" ht="23.25" hidden="true" customHeight="true" outlineLevel="0" collapsed="false">
      <c r="A224" s="27"/>
      <c r="B224" s="40" t="s">
        <v>195</v>
      </c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1" t="n">
        <v>4</v>
      </c>
      <c r="N224" s="41" t="n">
        <v>9</v>
      </c>
      <c r="O224" s="42" t="s">
        <v>196</v>
      </c>
      <c r="P224" s="43"/>
      <c r="Q224" s="32"/>
      <c r="R224" s="44" t="n">
        <v>4567800</v>
      </c>
      <c r="S224" s="45" t="n">
        <f aca="false">R224/1000</f>
        <v>4567.8</v>
      </c>
      <c r="T224" s="44" t="n">
        <v>4567800</v>
      </c>
      <c r="U224" s="46" t="n">
        <f aca="false">T224/1000</f>
        <v>4567.8</v>
      </c>
      <c r="V224" s="44" t="n">
        <v>4567800</v>
      </c>
      <c r="W224" s="36"/>
      <c r="X224" s="37"/>
      <c r="Y224" s="37"/>
      <c r="Z224" s="47" t="n">
        <f aca="false">V224/1000</f>
        <v>4567.8</v>
      </c>
      <c r="AA224" s="48"/>
    </row>
    <row r="225" customFormat="false" ht="12.75" hidden="true" customHeight="true" outlineLevel="0" collapsed="false">
      <c r="A225" s="27"/>
      <c r="B225" s="40" t="s">
        <v>97</v>
      </c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1" t="n">
        <v>4</v>
      </c>
      <c r="N225" s="41" t="n">
        <v>9</v>
      </c>
      <c r="O225" s="42" t="s">
        <v>197</v>
      </c>
      <c r="P225" s="43"/>
      <c r="Q225" s="32"/>
      <c r="R225" s="44" t="n">
        <v>4567800</v>
      </c>
      <c r="S225" s="45" t="n">
        <f aca="false">R225/1000</f>
        <v>4567.8</v>
      </c>
      <c r="T225" s="44" t="n">
        <v>4567800</v>
      </c>
      <c r="U225" s="46" t="n">
        <f aca="false">T225/1000</f>
        <v>4567.8</v>
      </c>
      <c r="V225" s="44" t="n">
        <v>4567800</v>
      </c>
      <c r="W225" s="36"/>
      <c r="X225" s="37"/>
      <c r="Y225" s="37"/>
      <c r="Z225" s="47" t="n">
        <f aca="false">V225/1000</f>
        <v>4567.8</v>
      </c>
      <c r="AA225" s="48"/>
    </row>
    <row r="226" customFormat="false" ht="23.25" hidden="true" customHeight="true" outlineLevel="0" collapsed="false">
      <c r="A226" s="27"/>
      <c r="B226" s="40" t="s">
        <v>41</v>
      </c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1" t="n">
        <v>4</v>
      </c>
      <c r="N226" s="41" t="n">
        <v>9</v>
      </c>
      <c r="O226" s="42" t="s">
        <v>197</v>
      </c>
      <c r="P226" s="43" t="s">
        <v>42</v>
      </c>
      <c r="Q226" s="32"/>
      <c r="R226" s="44" t="n">
        <v>4567800</v>
      </c>
      <c r="S226" s="45" t="n">
        <f aca="false">R226/1000</f>
        <v>4567.8</v>
      </c>
      <c r="T226" s="44" t="n">
        <v>4567800</v>
      </c>
      <c r="U226" s="46" t="n">
        <f aca="false">T226/1000</f>
        <v>4567.8</v>
      </c>
      <c r="V226" s="44" t="n">
        <v>4567800</v>
      </c>
      <c r="W226" s="36"/>
      <c r="X226" s="37"/>
      <c r="Y226" s="37"/>
      <c r="Z226" s="47" t="n">
        <f aca="false">V226/1000</f>
        <v>4567.8</v>
      </c>
      <c r="AA226" s="48"/>
    </row>
    <row r="227" customFormat="false" ht="34.5" hidden="true" customHeight="true" outlineLevel="0" collapsed="false">
      <c r="A227" s="27"/>
      <c r="B227" s="40" t="s">
        <v>43</v>
      </c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1" t="n">
        <v>4</v>
      </c>
      <c r="N227" s="41" t="n">
        <v>9</v>
      </c>
      <c r="O227" s="42" t="s">
        <v>197</v>
      </c>
      <c r="P227" s="43" t="s">
        <v>44</v>
      </c>
      <c r="Q227" s="32"/>
      <c r="R227" s="44" t="n">
        <v>4567800</v>
      </c>
      <c r="S227" s="45" t="n">
        <f aca="false">R227/1000</f>
        <v>4567.8</v>
      </c>
      <c r="T227" s="44" t="n">
        <v>4567800</v>
      </c>
      <c r="U227" s="46" t="n">
        <f aca="false">T227/1000</f>
        <v>4567.8</v>
      </c>
      <c r="V227" s="44" t="n">
        <v>4567800</v>
      </c>
      <c r="W227" s="36"/>
      <c r="X227" s="37"/>
      <c r="Y227" s="37"/>
      <c r="Z227" s="47" t="n">
        <f aca="false">V227/1000</f>
        <v>4567.8</v>
      </c>
      <c r="AA227" s="48"/>
    </row>
    <row r="228" customFormat="false" ht="23.25" hidden="true" customHeight="true" outlineLevel="0" collapsed="false">
      <c r="A228" s="27"/>
      <c r="B228" s="40" t="s">
        <v>198</v>
      </c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1" t="n">
        <v>4</v>
      </c>
      <c r="N228" s="41" t="n">
        <v>9</v>
      </c>
      <c r="O228" s="42" t="s">
        <v>199</v>
      </c>
      <c r="P228" s="43"/>
      <c r="Q228" s="32"/>
      <c r="R228" s="44" t="n">
        <v>150000</v>
      </c>
      <c r="S228" s="45" t="n">
        <f aca="false">R228/1000</f>
        <v>150</v>
      </c>
      <c r="T228" s="44" t="n">
        <v>150000</v>
      </c>
      <c r="U228" s="46" t="n">
        <f aca="false">T228/1000</f>
        <v>150</v>
      </c>
      <c r="V228" s="44" t="n">
        <v>150000</v>
      </c>
      <c r="W228" s="36"/>
      <c r="X228" s="37"/>
      <c r="Y228" s="37"/>
      <c r="Z228" s="47" t="n">
        <f aca="false">V228/1000</f>
        <v>150</v>
      </c>
      <c r="AA228" s="48"/>
    </row>
    <row r="229" customFormat="false" ht="12.75" hidden="true" customHeight="true" outlineLevel="0" collapsed="false">
      <c r="A229" s="27"/>
      <c r="B229" s="40" t="s">
        <v>97</v>
      </c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1" t="n">
        <v>4</v>
      </c>
      <c r="N229" s="41" t="n">
        <v>9</v>
      </c>
      <c r="O229" s="42" t="s">
        <v>200</v>
      </c>
      <c r="P229" s="43"/>
      <c r="Q229" s="32"/>
      <c r="R229" s="44" t="n">
        <v>150000</v>
      </c>
      <c r="S229" s="45" t="n">
        <f aca="false">R229/1000</f>
        <v>150</v>
      </c>
      <c r="T229" s="44" t="n">
        <v>150000</v>
      </c>
      <c r="U229" s="46" t="n">
        <f aca="false">T229/1000</f>
        <v>150</v>
      </c>
      <c r="V229" s="44" t="n">
        <v>150000</v>
      </c>
      <c r="W229" s="36"/>
      <c r="X229" s="37"/>
      <c r="Y229" s="37"/>
      <c r="Z229" s="47" t="n">
        <f aca="false">V229/1000</f>
        <v>150</v>
      </c>
      <c r="AA229" s="48"/>
    </row>
    <row r="230" customFormat="false" ht="23.25" hidden="true" customHeight="true" outlineLevel="0" collapsed="false">
      <c r="A230" s="27"/>
      <c r="B230" s="40" t="s">
        <v>41</v>
      </c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1" t="n">
        <v>4</v>
      </c>
      <c r="N230" s="41" t="n">
        <v>9</v>
      </c>
      <c r="O230" s="42" t="s">
        <v>200</v>
      </c>
      <c r="P230" s="43" t="s">
        <v>42</v>
      </c>
      <c r="Q230" s="32"/>
      <c r="R230" s="44" t="n">
        <v>150000</v>
      </c>
      <c r="S230" s="45" t="n">
        <f aca="false">R230/1000</f>
        <v>150</v>
      </c>
      <c r="T230" s="44" t="n">
        <v>150000</v>
      </c>
      <c r="U230" s="46" t="n">
        <f aca="false">T230/1000</f>
        <v>150</v>
      </c>
      <c r="V230" s="44" t="n">
        <v>150000</v>
      </c>
      <c r="W230" s="36"/>
      <c r="X230" s="37"/>
      <c r="Y230" s="37"/>
      <c r="Z230" s="47" t="n">
        <f aca="false">V230/1000</f>
        <v>150</v>
      </c>
      <c r="AA230" s="48"/>
    </row>
    <row r="231" customFormat="false" ht="34.5" hidden="true" customHeight="true" outlineLevel="0" collapsed="false">
      <c r="A231" s="27"/>
      <c r="B231" s="40" t="s">
        <v>43</v>
      </c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1" t="n">
        <v>4</v>
      </c>
      <c r="N231" s="41" t="n">
        <v>9</v>
      </c>
      <c r="O231" s="42" t="s">
        <v>200</v>
      </c>
      <c r="P231" s="43" t="s">
        <v>44</v>
      </c>
      <c r="Q231" s="32"/>
      <c r="R231" s="44" t="n">
        <v>150000</v>
      </c>
      <c r="S231" s="45" t="n">
        <f aca="false">R231/1000</f>
        <v>150</v>
      </c>
      <c r="T231" s="44" t="n">
        <v>150000</v>
      </c>
      <c r="U231" s="46" t="n">
        <f aca="false">T231/1000</f>
        <v>150</v>
      </c>
      <c r="V231" s="44" t="n">
        <v>150000</v>
      </c>
      <c r="W231" s="36"/>
      <c r="X231" s="37"/>
      <c r="Y231" s="37"/>
      <c r="Z231" s="47" t="n">
        <f aca="false">V231/1000</f>
        <v>150</v>
      </c>
      <c r="AA231" s="48"/>
    </row>
    <row r="232" customFormat="false" ht="29.25" hidden="true" customHeight="true" outlineLevel="0" collapsed="false">
      <c r="A232" s="27"/>
      <c r="B232" s="40" t="s">
        <v>201</v>
      </c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1" t="n">
        <v>4</v>
      </c>
      <c r="N232" s="41" t="n">
        <v>9</v>
      </c>
      <c r="O232" s="42" t="s">
        <v>202</v>
      </c>
      <c r="P232" s="43"/>
      <c r="Q232" s="32"/>
      <c r="R232" s="44" t="n">
        <v>4000000</v>
      </c>
      <c r="S232" s="45" t="n">
        <f aca="false">R232/1000</f>
        <v>4000</v>
      </c>
      <c r="T232" s="44" t="n">
        <v>0</v>
      </c>
      <c r="U232" s="46" t="n">
        <f aca="false">T232/1000</f>
        <v>0</v>
      </c>
      <c r="V232" s="44" t="n">
        <v>0</v>
      </c>
      <c r="W232" s="36"/>
      <c r="X232" s="37"/>
      <c r="Y232" s="37"/>
      <c r="Z232" s="47" t="n">
        <f aca="false">V232/1000</f>
        <v>0</v>
      </c>
      <c r="AA232" s="48"/>
    </row>
    <row r="233" customFormat="false" ht="18.75" hidden="true" customHeight="true" outlineLevel="0" collapsed="false">
      <c r="A233" s="27"/>
      <c r="B233" s="40" t="s">
        <v>97</v>
      </c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1" t="n">
        <v>4</v>
      </c>
      <c r="N233" s="41" t="n">
        <v>9</v>
      </c>
      <c r="O233" s="42" t="s">
        <v>203</v>
      </c>
      <c r="P233" s="43"/>
      <c r="Q233" s="32"/>
      <c r="R233" s="44" t="n">
        <v>4000000</v>
      </c>
      <c r="S233" s="45" t="n">
        <f aca="false">R233/1000</f>
        <v>4000</v>
      </c>
      <c r="T233" s="44" t="n">
        <v>0</v>
      </c>
      <c r="U233" s="46" t="n">
        <f aca="false">T233/1000</f>
        <v>0</v>
      </c>
      <c r="V233" s="44" t="n">
        <v>0</v>
      </c>
      <c r="W233" s="36"/>
      <c r="X233" s="37"/>
      <c r="Y233" s="37"/>
      <c r="Z233" s="47" t="n">
        <f aca="false">V233/1000</f>
        <v>0</v>
      </c>
      <c r="AA233" s="48"/>
    </row>
    <row r="234" customFormat="false" ht="30" hidden="true" customHeight="true" outlineLevel="0" collapsed="false">
      <c r="A234" s="27"/>
      <c r="B234" s="40" t="s">
        <v>41</v>
      </c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1" t="n">
        <v>4</v>
      </c>
      <c r="N234" s="41" t="n">
        <v>9</v>
      </c>
      <c r="O234" s="42" t="s">
        <v>203</v>
      </c>
      <c r="P234" s="43" t="s">
        <v>42</v>
      </c>
      <c r="Q234" s="32"/>
      <c r="R234" s="44" t="n">
        <v>4000000</v>
      </c>
      <c r="S234" s="45" t="n">
        <f aca="false">R234/1000</f>
        <v>4000</v>
      </c>
      <c r="T234" s="44" t="n">
        <v>0</v>
      </c>
      <c r="U234" s="46" t="n">
        <f aca="false">T234/1000</f>
        <v>0</v>
      </c>
      <c r="V234" s="44" t="n">
        <v>0</v>
      </c>
      <c r="W234" s="36"/>
      <c r="X234" s="37"/>
      <c r="Y234" s="37"/>
      <c r="Z234" s="47" t="n">
        <f aca="false">V234/1000</f>
        <v>0</v>
      </c>
      <c r="AA234" s="48"/>
    </row>
    <row r="235" customFormat="false" ht="39.75" hidden="true" customHeight="true" outlineLevel="0" collapsed="false">
      <c r="A235" s="27"/>
      <c r="B235" s="40" t="s">
        <v>43</v>
      </c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1" t="n">
        <v>4</v>
      </c>
      <c r="N235" s="41" t="n">
        <v>9</v>
      </c>
      <c r="O235" s="42" t="s">
        <v>203</v>
      </c>
      <c r="P235" s="43" t="s">
        <v>44</v>
      </c>
      <c r="Q235" s="32"/>
      <c r="R235" s="44" t="n">
        <v>4000000</v>
      </c>
      <c r="S235" s="45" t="n">
        <f aca="false">R235/1000</f>
        <v>4000</v>
      </c>
      <c r="T235" s="44" t="n">
        <v>0</v>
      </c>
      <c r="U235" s="46" t="n">
        <f aca="false">T235/1000</f>
        <v>0</v>
      </c>
      <c r="V235" s="44" t="n">
        <v>0</v>
      </c>
      <c r="W235" s="36"/>
      <c r="X235" s="37"/>
      <c r="Y235" s="37"/>
      <c r="Z235" s="47" t="n">
        <f aca="false">V235/1000</f>
        <v>0</v>
      </c>
      <c r="AA235" s="48"/>
    </row>
    <row r="236" customFormat="false" ht="74.25" hidden="true" customHeight="true" outlineLevel="0" collapsed="false">
      <c r="A236" s="27"/>
      <c r="B236" s="40" t="s">
        <v>204</v>
      </c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1" t="n">
        <v>4</v>
      </c>
      <c r="N236" s="41" t="n">
        <v>9</v>
      </c>
      <c r="O236" s="42" t="s">
        <v>205</v>
      </c>
      <c r="P236" s="43"/>
      <c r="Q236" s="32"/>
      <c r="R236" s="44" t="n">
        <v>5977729.69</v>
      </c>
      <c r="S236" s="45" t="n">
        <f aca="false">R236/1000</f>
        <v>5977.72969</v>
      </c>
      <c r="T236" s="44" t="n">
        <v>0</v>
      </c>
      <c r="U236" s="46" t="n">
        <f aca="false">T236/1000</f>
        <v>0</v>
      </c>
      <c r="V236" s="44" t="n">
        <v>0</v>
      </c>
      <c r="W236" s="36"/>
      <c r="X236" s="37"/>
      <c r="Y236" s="37"/>
      <c r="Z236" s="47" t="n">
        <f aca="false">V236/1000</f>
        <v>0</v>
      </c>
      <c r="AA236" s="48"/>
    </row>
    <row r="237" customFormat="false" ht="63.75" hidden="true" customHeight="true" outlineLevel="0" collapsed="false">
      <c r="A237" s="27"/>
      <c r="B237" s="40" t="s">
        <v>206</v>
      </c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1" t="n">
        <v>4</v>
      </c>
      <c r="N237" s="41" t="n">
        <v>9</v>
      </c>
      <c r="O237" s="42" t="s">
        <v>207</v>
      </c>
      <c r="P237" s="43"/>
      <c r="Q237" s="32"/>
      <c r="R237" s="44" t="n">
        <v>5977729.69</v>
      </c>
      <c r="S237" s="45" t="n">
        <f aca="false">R237/1000</f>
        <v>5977.72969</v>
      </c>
      <c r="T237" s="44" t="n">
        <v>0</v>
      </c>
      <c r="U237" s="46" t="n">
        <f aca="false">T237/1000</f>
        <v>0</v>
      </c>
      <c r="V237" s="44" t="n">
        <v>0</v>
      </c>
      <c r="W237" s="36"/>
      <c r="X237" s="37"/>
      <c r="Y237" s="37"/>
      <c r="Z237" s="47" t="n">
        <f aca="false">V237/1000</f>
        <v>0</v>
      </c>
      <c r="AA237" s="48"/>
    </row>
    <row r="238" customFormat="false" ht="12.75" hidden="true" customHeight="true" outlineLevel="0" collapsed="false">
      <c r="A238" s="27"/>
      <c r="B238" s="40" t="s">
        <v>208</v>
      </c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1" t="n">
        <v>4</v>
      </c>
      <c r="N238" s="41" t="n">
        <v>9</v>
      </c>
      <c r="O238" s="42" t="s">
        <v>207</v>
      </c>
      <c r="P238" s="43" t="s">
        <v>209</v>
      </c>
      <c r="Q238" s="32"/>
      <c r="R238" s="44" t="n">
        <v>5977729.69</v>
      </c>
      <c r="S238" s="45" t="n">
        <f aca="false">R238/1000</f>
        <v>5977.72969</v>
      </c>
      <c r="T238" s="44" t="n">
        <v>0</v>
      </c>
      <c r="U238" s="46" t="n">
        <f aca="false">T238/1000</f>
        <v>0</v>
      </c>
      <c r="V238" s="44" t="n">
        <v>0</v>
      </c>
      <c r="W238" s="36"/>
      <c r="X238" s="37"/>
      <c r="Y238" s="37"/>
      <c r="Z238" s="47" t="n">
        <f aca="false">V238/1000</f>
        <v>0</v>
      </c>
      <c r="AA238" s="48"/>
    </row>
    <row r="239" customFormat="false" ht="12.75" hidden="true" customHeight="true" outlineLevel="0" collapsed="false">
      <c r="A239" s="27"/>
      <c r="B239" s="40" t="s">
        <v>210</v>
      </c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1" t="n">
        <v>4</v>
      </c>
      <c r="N239" s="41" t="n">
        <v>9</v>
      </c>
      <c r="O239" s="42" t="s">
        <v>207</v>
      </c>
      <c r="P239" s="43" t="s">
        <v>211</v>
      </c>
      <c r="Q239" s="32"/>
      <c r="R239" s="44" t="n">
        <v>5977729.69</v>
      </c>
      <c r="S239" s="45" t="n">
        <f aca="false">R239/1000</f>
        <v>5977.72969</v>
      </c>
      <c r="T239" s="44" t="n">
        <v>0</v>
      </c>
      <c r="U239" s="46" t="n">
        <f aca="false">T239/1000</f>
        <v>0</v>
      </c>
      <c r="V239" s="44" t="n">
        <v>0</v>
      </c>
      <c r="W239" s="36"/>
      <c r="X239" s="37"/>
      <c r="Y239" s="37"/>
      <c r="Z239" s="47" t="n">
        <f aca="false">V239/1000</f>
        <v>0</v>
      </c>
      <c r="AA239" s="48"/>
    </row>
    <row r="240" customFormat="false" ht="39.75" hidden="true" customHeight="true" outlineLevel="0" collapsed="false">
      <c r="A240" s="27"/>
      <c r="B240" s="40" t="s">
        <v>212</v>
      </c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1" t="n">
        <v>4</v>
      </c>
      <c r="N240" s="41" t="n">
        <v>9</v>
      </c>
      <c r="O240" s="42" t="s">
        <v>213</v>
      </c>
      <c r="P240" s="43"/>
      <c r="Q240" s="32"/>
      <c r="R240" s="44" t="n">
        <v>9135692</v>
      </c>
      <c r="S240" s="45" t="n">
        <f aca="false">R240/1000</f>
        <v>9135.692</v>
      </c>
      <c r="T240" s="44" t="n">
        <v>0</v>
      </c>
      <c r="U240" s="46" t="n">
        <f aca="false">T240/1000</f>
        <v>0</v>
      </c>
      <c r="V240" s="44" t="n">
        <v>0</v>
      </c>
      <c r="W240" s="36"/>
      <c r="X240" s="37"/>
      <c r="Y240" s="37"/>
      <c r="Z240" s="47" t="n">
        <f aca="false">V240/1000</f>
        <v>0</v>
      </c>
      <c r="AA240" s="48"/>
    </row>
    <row r="241" customFormat="false" ht="51.75" hidden="true" customHeight="true" outlineLevel="0" collapsed="false">
      <c r="A241" s="27"/>
      <c r="B241" s="40" t="s">
        <v>214</v>
      </c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1" t="n">
        <v>4</v>
      </c>
      <c r="N241" s="41" t="n">
        <v>9</v>
      </c>
      <c r="O241" s="42" t="s">
        <v>215</v>
      </c>
      <c r="P241" s="43"/>
      <c r="Q241" s="32"/>
      <c r="R241" s="44" t="n">
        <v>9081600</v>
      </c>
      <c r="S241" s="45" t="n">
        <f aca="false">R241/1000</f>
        <v>9081.6</v>
      </c>
      <c r="T241" s="44" t="n">
        <v>0</v>
      </c>
      <c r="U241" s="46" t="n">
        <f aca="false">T241/1000</f>
        <v>0</v>
      </c>
      <c r="V241" s="44" t="n">
        <v>0</v>
      </c>
      <c r="W241" s="36"/>
      <c r="X241" s="37"/>
      <c r="Y241" s="37"/>
      <c r="Z241" s="47" t="n">
        <f aca="false">V241/1000</f>
        <v>0</v>
      </c>
      <c r="AA241" s="48"/>
    </row>
    <row r="242" customFormat="false" ht="29.25" hidden="true" customHeight="true" outlineLevel="0" collapsed="false">
      <c r="A242" s="27"/>
      <c r="B242" s="40" t="s">
        <v>41</v>
      </c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1" t="n">
        <v>4</v>
      </c>
      <c r="N242" s="41" t="n">
        <v>9</v>
      </c>
      <c r="O242" s="42" t="s">
        <v>215</v>
      </c>
      <c r="P242" s="43" t="s">
        <v>42</v>
      </c>
      <c r="Q242" s="32"/>
      <c r="R242" s="44" t="n">
        <v>9081600</v>
      </c>
      <c r="S242" s="45" t="n">
        <f aca="false">R242/1000</f>
        <v>9081.6</v>
      </c>
      <c r="T242" s="44" t="n">
        <v>0</v>
      </c>
      <c r="U242" s="46" t="n">
        <f aca="false">T242/1000</f>
        <v>0</v>
      </c>
      <c r="V242" s="44" t="n">
        <v>0</v>
      </c>
      <c r="W242" s="36"/>
      <c r="X242" s="37"/>
      <c r="Y242" s="37"/>
      <c r="Z242" s="47" t="n">
        <f aca="false">V242/1000</f>
        <v>0</v>
      </c>
      <c r="AA242" s="48"/>
    </row>
    <row r="243" customFormat="false" ht="40.5" hidden="true" customHeight="true" outlineLevel="0" collapsed="false">
      <c r="A243" s="27"/>
      <c r="B243" s="40" t="s">
        <v>43</v>
      </c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1" t="n">
        <v>4</v>
      </c>
      <c r="N243" s="41" t="n">
        <v>9</v>
      </c>
      <c r="O243" s="42" t="s">
        <v>215</v>
      </c>
      <c r="P243" s="43" t="s">
        <v>44</v>
      </c>
      <c r="Q243" s="32"/>
      <c r="R243" s="44" t="n">
        <v>9081600</v>
      </c>
      <c r="S243" s="45" t="n">
        <f aca="false">R243/1000</f>
        <v>9081.6</v>
      </c>
      <c r="T243" s="44" t="n">
        <v>0</v>
      </c>
      <c r="U243" s="46" t="n">
        <f aca="false">T243/1000</f>
        <v>0</v>
      </c>
      <c r="V243" s="44" t="n">
        <v>0</v>
      </c>
      <c r="W243" s="36"/>
      <c r="X243" s="37"/>
      <c r="Y243" s="37"/>
      <c r="Z243" s="47" t="n">
        <f aca="false">V243/1000</f>
        <v>0</v>
      </c>
      <c r="AA243" s="48"/>
    </row>
    <row r="244" customFormat="false" ht="51" hidden="true" customHeight="true" outlineLevel="0" collapsed="false">
      <c r="A244" s="27"/>
      <c r="B244" s="40" t="s">
        <v>216</v>
      </c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1" t="n">
        <v>4</v>
      </c>
      <c r="N244" s="41" t="n">
        <v>9</v>
      </c>
      <c r="O244" s="42" t="s">
        <v>217</v>
      </c>
      <c r="P244" s="43"/>
      <c r="Q244" s="32"/>
      <c r="R244" s="44" t="n">
        <v>54092</v>
      </c>
      <c r="S244" s="45" t="n">
        <f aca="false">R244/1000</f>
        <v>54.092</v>
      </c>
      <c r="T244" s="44" t="n">
        <v>0</v>
      </c>
      <c r="U244" s="46" t="n">
        <f aca="false">T244/1000</f>
        <v>0</v>
      </c>
      <c r="V244" s="44" t="n">
        <v>0</v>
      </c>
      <c r="W244" s="36"/>
      <c r="X244" s="37"/>
      <c r="Y244" s="37"/>
      <c r="Z244" s="47" t="n">
        <f aca="false">V244/1000</f>
        <v>0</v>
      </c>
      <c r="AA244" s="48"/>
    </row>
    <row r="245" customFormat="false" ht="28.5" hidden="true" customHeight="true" outlineLevel="0" collapsed="false">
      <c r="A245" s="27"/>
      <c r="B245" s="40" t="s">
        <v>41</v>
      </c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1" t="n">
        <v>4</v>
      </c>
      <c r="N245" s="41" t="n">
        <v>9</v>
      </c>
      <c r="O245" s="42" t="s">
        <v>217</v>
      </c>
      <c r="P245" s="43" t="s">
        <v>42</v>
      </c>
      <c r="Q245" s="32"/>
      <c r="R245" s="44" t="n">
        <v>54092</v>
      </c>
      <c r="S245" s="45" t="n">
        <f aca="false">R245/1000</f>
        <v>54.092</v>
      </c>
      <c r="T245" s="44" t="n">
        <v>0</v>
      </c>
      <c r="U245" s="46" t="n">
        <f aca="false">T245/1000</f>
        <v>0</v>
      </c>
      <c r="V245" s="44" t="n">
        <v>0</v>
      </c>
      <c r="W245" s="36"/>
      <c r="X245" s="37"/>
      <c r="Y245" s="37"/>
      <c r="Z245" s="47" t="n">
        <f aca="false">V245/1000</f>
        <v>0</v>
      </c>
      <c r="AA245" s="48"/>
    </row>
    <row r="246" customFormat="false" ht="38.25" hidden="true" customHeight="true" outlineLevel="0" collapsed="false">
      <c r="A246" s="27"/>
      <c r="B246" s="40" t="s">
        <v>43</v>
      </c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1" t="n">
        <v>4</v>
      </c>
      <c r="N246" s="41" t="n">
        <v>9</v>
      </c>
      <c r="O246" s="42" t="s">
        <v>217</v>
      </c>
      <c r="P246" s="43" t="s">
        <v>44</v>
      </c>
      <c r="Q246" s="32"/>
      <c r="R246" s="44" t="n">
        <v>54092</v>
      </c>
      <c r="S246" s="45" t="n">
        <f aca="false">R246/1000</f>
        <v>54.092</v>
      </c>
      <c r="T246" s="44" t="n">
        <v>0</v>
      </c>
      <c r="U246" s="46" t="n">
        <f aca="false">T246/1000</f>
        <v>0</v>
      </c>
      <c r="V246" s="44" t="n">
        <v>0</v>
      </c>
      <c r="W246" s="36"/>
      <c r="X246" s="37"/>
      <c r="Y246" s="37"/>
      <c r="Z246" s="47" t="n">
        <f aca="false">V246/1000</f>
        <v>0</v>
      </c>
      <c r="AA246" s="48"/>
    </row>
    <row r="247" customFormat="false" ht="76.5" hidden="true" customHeight="true" outlineLevel="0" collapsed="false">
      <c r="A247" s="27"/>
      <c r="B247" s="40" t="s">
        <v>218</v>
      </c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1" t="n">
        <v>4</v>
      </c>
      <c r="N247" s="41" t="n">
        <v>9</v>
      </c>
      <c r="O247" s="42" t="s">
        <v>219</v>
      </c>
      <c r="P247" s="43"/>
      <c r="Q247" s="32"/>
      <c r="R247" s="44" t="n">
        <v>3144516.67</v>
      </c>
      <c r="S247" s="45" t="n">
        <f aca="false">R247/1000</f>
        <v>3144.51667</v>
      </c>
      <c r="T247" s="44" t="n">
        <v>0</v>
      </c>
      <c r="U247" s="46" t="n">
        <f aca="false">T247/1000</f>
        <v>0</v>
      </c>
      <c r="V247" s="44" t="n">
        <v>0</v>
      </c>
      <c r="W247" s="36"/>
      <c r="X247" s="37"/>
      <c r="Y247" s="37"/>
      <c r="Z247" s="47" t="n">
        <f aca="false">V247/1000</f>
        <v>0</v>
      </c>
      <c r="AA247" s="48"/>
    </row>
    <row r="248" customFormat="false" ht="74.25" hidden="true" customHeight="true" outlineLevel="0" collapsed="false">
      <c r="A248" s="27"/>
      <c r="B248" s="40" t="s">
        <v>220</v>
      </c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1" t="n">
        <v>4</v>
      </c>
      <c r="N248" s="41" t="n">
        <v>9</v>
      </c>
      <c r="O248" s="42" t="s">
        <v>221</v>
      </c>
      <c r="P248" s="43"/>
      <c r="Q248" s="32"/>
      <c r="R248" s="44" t="n">
        <v>3000000</v>
      </c>
      <c r="S248" s="45" t="n">
        <f aca="false">R248/1000</f>
        <v>3000</v>
      </c>
      <c r="T248" s="44" t="n">
        <v>0</v>
      </c>
      <c r="U248" s="46" t="n">
        <f aca="false">T248/1000</f>
        <v>0</v>
      </c>
      <c r="V248" s="44" t="n">
        <v>0</v>
      </c>
      <c r="W248" s="36"/>
      <c r="X248" s="37"/>
      <c r="Y248" s="37"/>
      <c r="Z248" s="47" t="n">
        <f aca="false">V248/1000</f>
        <v>0</v>
      </c>
      <c r="AA248" s="48"/>
    </row>
    <row r="249" customFormat="false" ht="30.75" hidden="true" customHeight="true" outlineLevel="0" collapsed="false">
      <c r="A249" s="27"/>
      <c r="B249" s="40" t="s">
        <v>41</v>
      </c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1" t="n">
        <v>4</v>
      </c>
      <c r="N249" s="41" t="n">
        <v>9</v>
      </c>
      <c r="O249" s="42" t="s">
        <v>221</v>
      </c>
      <c r="P249" s="43" t="s">
        <v>42</v>
      </c>
      <c r="Q249" s="32"/>
      <c r="R249" s="44" t="n">
        <v>3000000</v>
      </c>
      <c r="S249" s="45" t="n">
        <f aca="false">R249/1000</f>
        <v>3000</v>
      </c>
      <c r="T249" s="44" t="n">
        <v>0</v>
      </c>
      <c r="U249" s="46" t="n">
        <f aca="false">T249/1000</f>
        <v>0</v>
      </c>
      <c r="V249" s="44" t="n">
        <v>0</v>
      </c>
      <c r="W249" s="36"/>
      <c r="X249" s="37"/>
      <c r="Y249" s="37"/>
      <c r="Z249" s="47" t="n">
        <f aca="false">V249/1000</f>
        <v>0</v>
      </c>
      <c r="AA249" s="48"/>
    </row>
    <row r="250" customFormat="false" ht="42" hidden="true" customHeight="true" outlineLevel="0" collapsed="false">
      <c r="A250" s="27"/>
      <c r="B250" s="40" t="s">
        <v>43</v>
      </c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1" t="n">
        <v>4</v>
      </c>
      <c r="N250" s="41" t="n">
        <v>9</v>
      </c>
      <c r="O250" s="42" t="s">
        <v>221</v>
      </c>
      <c r="P250" s="43" t="s">
        <v>44</v>
      </c>
      <c r="Q250" s="32"/>
      <c r="R250" s="44" t="n">
        <v>3000000</v>
      </c>
      <c r="S250" s="45" t="n">
        <f aca="false">R250/1000</f>
        <v>3000</v>
      </c>
      <c r="T250" s="44" t="n">
        <v>0</v>
      </c>
      <c r="U250" s="46" t="n">
        <f aca="false">T250/1000</f>
        <v>0</v>
      </c>
      <c r="V250" s="44" t="n">
        <v>0</v>
      </c>
      <c r="W250" s="36"/>
      <c r="X250" s="37"/>
      <c r="Y250" s="37"/>
      <c r="Z250" s="47" t="n">
        <f aca="false">V250/1000</f>
        <v>0</v>
      </c>
      <c r="AA250" s="48"/>
    </row>
    <row r="251" customFormat="false" ht="75" hidden="true" customHeight="true" outlineLevel="0" collapsed="false">
      <c r="A251" s="27"/>
      <c r="B251" s="40" t="s">
        <v>222</v>
      </c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1" t="n">
        <v>4</v>
      </c>
      <c r="N251" s="41" t="n">
        <v>9</v>
      </c>
      <c r="O251" s="42" t="s">
        <v>223</v>
      </c>
      <c r="P251" s="43"/>
      <c r="Q251" s="32"/>
      <c r="R251" s="44" t="n">
        <v>144516.67</v>
      </c>
      <c r="S251" s="45" t="n">
        <f aca="false">R251/1000</f>
        <v>144.51667</v>
      </c>
      <c r="T251" s="44" t="n">
        <v>0</v>
      </c>
      <c r="U251" s="46" t="n">
        <f aca="false">T251/1000</f>
        <v>0</v>
      </c>
      <c r="V251" s="44" t="n">
        <v>0</v>
      </c>
      <c r="W251" s="36"/>
      <c r="X251" s="37"/>
      <c r="Y251" s="37"/>
      <c r="Z251" s="47" t="n">
        <f aca="false">V251/1000</f>
        <v>0</v>
      </c>
      <c r="AA251" s="48"/>
    </row>
    <row r="252" customFormat="false" ht="28.5" hidden="true" customHeight="true" outlineLevel="0" collapsed="false">
      <c r="A252" s="27"/>
      <c r="B252" s="40" t="s">
        <v>41</v>
      </c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1" t="n">
        <v>4</v>
      </c>
      <c r="N252" s="41" t="n">
        <v>9</v>
      </c>
      <c r="O252" s="42" t="s">
        <v>223</v>
      </c>
      <c r="P252" s="43" t="s">
        <v>42</v>
      </c>
      <c r="Q252" s="32"/>
      <c r="R252" s="44" t="n">
        <v>144516.67</v>
      </c>
      <c r="S252" s="45" t="n">
        <f aca="false">R252/1000</f>
        <v>144.51667</v>
      </c>
      <c r="T252" s="44" t="n">
        <v>0</v>
      </c>
      <c r="U252" s="46" t="n">
        <f aca="false">T252/1000</f>
        <v>0</v>
      </c>
      <c r="V252" s="44" t="n">
        <v>0</v>
      </c>
      <c r="W252" s="36"/>
      <c r="X252" s="37"/>
      <c r="Y252" s="37"/>
      <c r="Z252" s="47" t="n">
        <f aca="false">V252/1000</f>
        <v>0</v>
      </c>
      <c r="AA252" s="48"/>
    </row>
    <row r="253" customFormat="false" ht="39.75" hidden="true" customHeight="true" outlineLevel="0" collapsed="false">
      <c r="A253" s="27"/>
      <c r="B253" s="40" t="s">
        <v>43</v>
      </c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1" t="n">
        <v>4</v>
      </c>
      <c r="N253" s="41" t="n">
        <v>9</v>
      </c>
      <c r="O253" s="42" t="s">
        <v>223</v>
      </c>
      <c r="P253" s="43" t="s">
        <v>44</v>
      </c>
      <c r="Q253" s="32"/>
      <c r="R253" s="44" t="n">
        <v>144516.67</v>
      </c>
      <c r="S253" s="45" t="n">
        <f aca="false">R253/1000</f>
        <v>144.51667</v>
      </c>
      <c r="T253" s="44" t="n">
        <v>0</v>
      </c>
      <c r="U253" s="46" t="n">
        <f aca="false">T253/1000</f>
        <v>0</v>
      </c>
      <c r="V253" s="44" t="n">
        <v>0</v>
      </c>
      <c r="W253" s="36"/>
      <c r="X253" s="37"/>
      <c r="Y253" s="37"/>
      <c r="Z253" s="47" t="n">
        <f aca="false">V253/1000</f>
        <v>0</v>
      </c>
      <c r="AA253" s="48"/>
    </row>
    <row r="254" customFormat="false" ht="27.75" hidden="false" customHeight="true" outlineLevel="0" collapsed="false">
      <c r="A254" s="27"/>
      <c r="B254" s="40" t="s">
        <v>224</v>
      </c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1" t="n">
        <v>4</v>
      </c>
      <c r="N254" s="41" t="n">
        <v>12</v>
      </c>
      <c r="O254" s="42"/>
      <c r="P254" s="43"/>
      <c r="Q254" s="32"/>
      <c r="R254" s="44" t="n">
        <v>2159000</v>
      </c>
      <c r="S254" s="45" t="n">
        <f aca="false">R254/1000</f>
        <v>2159</v>
      </c>
      <c r="T254" s="44" t="n">
        <v>0</v>
      </c>
      <c r="U254" s="46" t="n">
        <f aca="false">T254/1000</f>
        <v>0</v>
      </c>
      <c r="V254" s="44" t="n">
        <v>0</v>
      </c>
      <c r="W254" s="36"/>
      <c r="X254" s="37"/>
      <c r="Y254" s="37"/>
      <c r="Z254" s="47" t="n">
        <f aca="false">V254/1000</f>
        <v>0</v>
      </c>
      <c r="AA254" s="48" t="n">
        <v>3900.2</v>
      </c>
    </row>
    <row r="255" customFormat="false" ht="64.5" hidden="true" customHeight="true" outlineLevel="0" collapsed="false">
      <c r="A255" s="27"/>
      <c r="B255" s="40" t="s">
        <v>225</v>
      </c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1" t="n">
        <v>4</v>
      </c>
      <c r="N255" s="41" t="n">
        <v>12</v>
      </c>
      <c r="O255" s="42" t="s">
        <v>226</v>
      </c>
      <c r="P255" s="43"/>
      <c r="Q255" s="32"/>
      <c r="R255" s="44" t="n">
        <v>34000</v>
      </c>
      <c r="S255" s="45" t="n">
        <f aca="false">R255/1000</f>
        <v>34</v>
      </c>
      <c r="T255" s="44" t="n">
        <v>0</v>
      </c>
      <c r="U255" s="46" t="n">
        <f aca="false">T255/1000</f>
        <v>0</v>
      </c>
      <c r="V255" s="44" t="n">
        <v>0</v>
      </c>
      <c r="W255" s="36"/>
      <c r="X255" s="37"/>
      <c r="Y255" s="37"/>
      <c r="Z255" s="47" t="n">
        <f aca="false">V255/1000</f>
        <v>0</v>
      </c>
      <c r="AA255" s="48"/>
    </row>
    <row r="256" customFormat="false" ht="85.5" hidden="true" customHeight="true" outlineLevel="0" collapsed="false">
      <c r="A256" s="27"/>
      <c r="B256" s="40" t="s">
        <v>227</v>
      </c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1" t="n">
        <v>4</v>
      </c>
      <c r="N256" s="41" t="n">
        <v>12</v>
      </c>
      <c r="O256" s="42" t="s">
        <v>228</v>
      </c>
      <c r="P256" s="43"/>
      <c r="Q256" s="32"/>
      <c r="R256" s="44" t="n">
        <v>34000</v>
      </c>
      <c r="S256" s="45" t="n">
        <f aca="false">R256/1000</f>
        <v>34</v>
      </c>
      <c r="T256" s="44" t="n">
        <v>0</v>
      </c>
      <c r="U256" s="46" t="n">
        <f aca="false">T256/1000</f>
        <v>0</v>
      </c>
      <c r="V256" s="44" t="n">
        <v>0</v>
      </c>
      <c r="W256" s="36"/>
      <c r="X256" s="37"/>
      <c r="Y256" s="37"/>
      <c r="Z256" s="47" t="n">
        <f aca="false">V256/1000</f>
        <v>0</v>
      </c>
      <c r="AA256" s="48"/>
    </row>
    <row r="257" customFormat="false" ht="12.75" hidden="true" customHeight="true" outlineLevel="0" collapsed="false">
      <c r="A257" s="27"/>
      <c r="B257" s="40" t="s">
        <v>97</v>
      </c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1" t="n">
        <v>4</v>
      </c>
      <c r="N257" s="41" t="n">
        <v>12</v>
      </c>
      <c r="O257" s="42" t="s">
        <v>229</v>
      </c>
      <c r="P257" s="43"/>
      <c r="Q257" s="32"/>
      <c r="R257" s="44" t="n">
        <v>34000</v>
      </c>
      <c r="S257" s="45" t="n">
        <f aca="false">R257/1000</f>
        <v>34</v>
      </c>
      <c r="T257" s="44" t="n">
        <v>0</v>
      </c>
      <c r="U257" s="46" t="n">
        <f aca="false">T257/1000</f>
        <v>0</v>
      </c>
      <c r="V257" s="44" t="n">
        <v>0</v>
      </c>
      <c r="W257" s="36"/>
      <c r="X257" s="37"/>
      <c r="Y257" s="37"/>
      <c r="Z257" s="47" t="n">
        <f aca="false">V257/1000</f>
        <v>0</v>
      </c>
      <c r="AA257" s="48"/>
    </row>
    <row r="258" customFormat="false" ht="23.25" hidden="true" customHeight="true" outlineLevel="0" collapsed="false">
      <c r="A258" s="27"/>
      <c r="B258" s="40" t="s">
        <v>41</v>
      </c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1" t="n">
        <v>4</v>
      </c>
      <c r="N258" s="41" t="n">
        <v>12</v>
      </c>
      <c r="O258" s="42" t="s">
        <v>229</v>
      </c>
      <c r="P258" s="43" t="s">
        <v>42</v>
      </c>
      <c r="Q258" s="32"/>
      <c r="R258" s="44" t="n">
        <v>34000</v>
      </c>
      <c r="S258" s="45" t="n">
        <f aca="false">R258/1000</f>
        <v>34</v>
      </c>
      <c r="T258" s="44" t="n">
        <v>0</v>
      </c>
      <c r="U258" s="46" t="n">
        <f aca="false">T258/1000</f>
        <v>0</v>
      </c>
      <c r="V258" s="44" t="n">
        <v>0</v>
      </c>
      <c r="W258" s="36"/>
      <c r="X258" s="37"/>
      <c r="Y258" s="37"/>
      <c r="Z258" s="47" t="n">
        <f aca="false">V258/1000</f>
        <v>0</v>
      </c>
      <c r="AA258" s="48"/>
    </row>
    <row r="259" customFormat="false" ht="42" hidden="true" customHeight="true" outlineLevel="0" collapsed="false">
      <c r="A259" s="27"/>
      <c r="B259" s="40" t="s">
        <v>43</v>
      </c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1" t="n">
        <v>4</v>
      </c>
      <c r="N259" s="41" t="n">
        <v>12</v>
      </c>
      <c r="O259" s="42" t="s">
        <v>229</v>
      </c>
      <c r="P259" s="43" t="s">
        <v>44</v>
      </c>
      <c r="Q259" s="32"/>
      <c r="R259" s="44" t="n">
        <v>34000</v>
      </c>
      <c r="S259" s="45" t="n">
        <f aca="false">R259/1000</f>
        <v>34</v>
      </c>
      <c r="T259" s="44" t="n">
        <v>0</v>
      </c>
      <c r="U259" s="46" t="n">
        <f aca="false">T259/1000</f>
        <v>0</v>
      </c>
      <c r="V259" s="44" t="n">
        <v>0</v>
      </c>
      <c r="W259" s="36"/>
      <c r="X259" s="37"/>
      <c r="Y259" s="37"/>
      <c r="Z259" s="47" t="n">
        <f aca="false">V259/1000</f>
        <v>0</v>
      </c>
      <c r="AA259" s="48"/>
    </row>
    <row r="260" customFormat="false" ht="50.25" hidden="true" customHeight="true" outlineLevel="0" collapsed="false">
      <c r="A260" s="27"/>
      <c r="B260" s="40" t="s">
        <v>230</v>
      </c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1" t="n">
        <v>4</v>
      </c>
      <c r="N260" s="41" t="n">
        <v>12</v>
      </c>
      <c r="O260" s="42" t="s">
        <v>231</v>
      </c>
      <c r="P260" s="43"/>
      <c r="Q260" s="32"/>
      <c r="R260" s="44" t="n">
        <v>390000</v>
      </c>
      <c r="S260" s="45" t="n">
        <f aca="false">R260/1000</f>
        <v>390</v>
      </c>
      <c r="T260" s="44" t="n">
        <v>0</v>
      </c>
      <c r="U260" s="46" t="n">
        <f aca="false">T260/1000</f>
        <v>0</v>
      </c>
      <c r="V260" s="44" t="n">
        <v>0</v>
      </c>
      <c r="W260" s="36"/>
      <c r="X260" s="37"/>
      <c r="Y260" s="37"/>
      <c r="Z260" s="47" t="n">
        <f aca="false">V260/1000</f>
        <v>0</v>
      </c>
      <c r="AA260" s="48"/>
    </row>
    <row r="261" customFormat="false" ht="53.25" hidden="true" customHeight="true" outlineLevel="0" collapsed="false">
      <c r="A261" s="27"/>
      <c r="B261" s="40" t="s">
        <v>232</v>
      </c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1" t="n">
        <v>4</v>
      </c>
      <c r="N261" s="41" t="n">
        <v>12</v>
      </c>
      <c r="O261" s="42" t="s">
        <v>233</v>
      </c>
      <c r="P261" s="43"/>
      <c r="Q261" s="32"/>
      <c r="R261" s="44" t="n">
        <v>370000</v>
      </c>
      <c r="S261" s="45" t="n">
        <f aca="false">R261/1000</f>
        <v>370</v>
      </c>
      <c r="T261" s="44" t="n">
        <v>0</v>
      </c>
      <c r="U261" s="46" t="n">
        <f aca="false">T261/1000</f>
        <v>0</v>
      </c>
      <c r="V261" s="44" t="n">
        <v>0</v>
      </c>
      <c r="W261" s="36"/>
      <c r="X261" s="37"/>
      <c r="Y261" s="37"/>
      <c r="Z261" s="47" t="n">
        <f aca="false">V261/1000</f>
        <v>0</v>
      </c>
      <c r="AA261" s="48"/>
    </row>
    <row r="262" customFormat="false" ht="12.75" hidden="true" customHeight="true" outlineLevel="0" collapsed="false">
      <c r="A262" s="27"/>
      <c r="B262" s="40" t="s">
        <v>97</v>
      </c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1" t="n">
        <v>4</v>
      </c>
      <c r="N262" s="41" t="n">
        <v>12</v>
      </c>
      <c r="O262" s="42" t="s">
        <v>234</v>
      </c>
      <c r="P262" s="43"/>
      <c r="Q262" s="32"/>
      <c r="R262" s="44" t="n">
        <v>370000</v>
      </c>
      <c r="S262" s="45" t="n">
        <f aca="false">R262/1000</f>
        <v>370</v>
      </c>
      <c r="T262" s="44" t="n">
        <v>0</v>
      </c>
      <c r="U262" s="46" t="n">
        <f aca="false">T262/1000</f>
        <v>0</v>
      </c>
      <c r="V262" s="44" t="n">
        <v>0</v>
      </c>
      <c r="W262" s="36"/>
      <c r="X262" s="37"/>
      <c r="Y262" s="37"/>
      <c r="Z262" s="47" t="n">
        <f aca="false">V262/1000</f>
        <v>0</v>
      </c>
      <c r="AA262" s="48"/>
    </row>
    <row r="263" customFormat="false" ht="23.25" hidden="true" customHeight="true" outlineLevel="0" collapsed="false">
      <c r="A263" s="27"/>
      <c r="B263" s="40" t="s">
        <v>41</v>
      </c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1" t="n">
        <v>4</v>
      </c>
      <c r="N263" s="41" t="n">
        <v>12</v>
      </c>
      <c r="O263" s="42" t="s">
        <v>234</v>
      </c>
      <c r="P263" s="43" t="s">
        <v>42</v>
      </c>
      <c r="Q263" s="32"/>
      <c r="R263" s="44" t="n">
        <v>370000</v>
      </c>
      <c r="S263" s="45" t="n">
        <f aca="false">R263/1000</f>
        <v>370</v>
      </c>
      <c r="T263" s="44" t="n">
        <v>0</v>
      </c>
      <c r="U263" s="46" t="n">
        <f aca="false">T263/1000</f>
        <v>0</v>
      </c>
      <c r="V263" s="44" t="n">
        <v>0</v>
      </c>
      <c r="W263" s="36"/>
      <c r="X263" s="37"/>
      <c r="Y263" s="37"/>
      <c r="Z263" s="47" t="n">
        <f aca="false">V263/1000</f>
        <v>0</v>
      </c>
      <c r="AA263" s="48"/>
    </row>
    <row r="264" customFormat="false" ht="34.5" hidden="true" customHeight="true" outlineLevel="0" collapsed="false">
      <c r="A264" s="27"/>
      <c r="B264" s="40" t="s">
        <v>43</v>
      </c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1" t="n">
        <v>4</v>
      </c>
      <c r="N264" s="41" t="n">
        <v>12</v>
      </c>
      <c r="O264" s="42" t="s">
        <v>234</v>
      </c>
      <c r="P264" s="43" t="s">
        <v>44</v>
      </c>
      <c r="Q264" s="32"/>
      <c r="R264" s="44" t="n">
        <v>370000</v>
      </c>
      <c r="S264" s="45" t="n">
        <f aca="false">R264/1000</f>
        <v>370</v>
      </c>
      <c r="T264" s="44" t="n">
        <v>0</v>
      </c>
      <c r="U264" s="46" t="n">
        <f aca="false">T264/1000</f>
        <v>0</v>
      </c>
      <c r="V264" s="44" t="n">
        <v>0</v>
      </c>
      <c r="W264" s="36"/>
      <c r="X264" s="37"/>
      <c r="Y264" s="37"/>
      <c r="Z264" s="47" t="n">
        <f aca="false">V264/1000</f>
        <v>0</v>
      </c>
      <c r="AA264" s="48"/>
    </row>
    <row r="265" customFormat="false" ht="63.75" hidden="true" customHeight="true" outlineLevel="0" collapsed="false">
      <c r="A265" s="27"/>
      <c r="B265" s="40" t="s">
        <v>235</v>
      </c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1" t="n">
        <v>4</v>
      </c>
      <c r="N265" s="41" t="n">
        <v>12</v>
      </c>
      <c r="O265" s="42" t="s">
        <v>236</v>
      </c>
      <c r="P265" s="43"/>
      <c r="Q265" s="32"/>
      <c r="R265" s="44" t="n">
        <v>20000</v>
      </c>
      <c r="S265" s="45" t="n">
        <f aca="false">R265/1000</f>
        <v>20</v>
      </c>
      <c r="T265" s="44" t="n">
        <v>0</v>
      </c>
      <c r="U265" s="46" t="n">
        <f aca="false">T265/1000</f>
        <v>0</v>
      </c>
      <c r="V265" s="44" t="n">
        <v>0</v>
      </c>
      <c r="W265" s="36"/>
      <c r="X265" s="37"/>
      <c r="Y265" s="37"/>
      <c r="Z265" s="47" t="n">
        <f aca="false">V265/1000</f>
        <v>0</v>
      </c>
      <c r="AA265" s="48"/>
    </row>
    <row r="266" customFormat="false" ht="12.75" hidden="true" customHeight="true" outlineLevel="0" collapsed="false">
      <c r="A266" s="27"/>
      <c r="B266" s="40" t="s">
        <v>97</v>
      </c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1" t="n">
        <v>4</v>
      </c>
      <c r="N266" s="41" t="n">
        <v>12</v>
      </c>
      <c r="O266" s="42" t="s">
        <v>237</v>
      </c>
      <c r="P266" s="43"/>
      <c r="Q266" s="32"/>
      <c r="R266" s="44" t="n">
        <v>20000</v>
      </c>
      <c r="S266" s="45" t="n">
        <f aca="false">R266/1000</f>
        <v>20</v>
      </c>
      <c r="T266" s="44" t="n">
        <v>0</v>
      </c>
      <c r="U266" s="46" t="n">
        <f aca="false">T266/1000</f>
        <v>0</v>
      </c>
      <c r="V266" s="44" t="n">
        <v>0</v>
      </c>
      <c r="W266" s="36"/>
      <c r="X266" s="37"/>
      <c r="Y266" s="37"/>
      <c r="Z266" s="47" t="n">
        <f aca="false">V266/1000</f>
        <v>0</v>
      </c>
      <c r="AA266" s="48"/>
    </row>
    <row r="267" customFormat="false" ht="23.25" hidden="true" customHeight="true" outlineLevel="0" collapsed="false">
      <c r="A267" s="27"/>
      <c r="B267" s="40" t="s">
        <v>41</v>
      </c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1" t="n">
        <v>4</v>
      </c>
      <c r="N267" s="41" t="n">
        <v>12</v>
      </c>
      <c r="O267" s="42" t="s">
        <v>237</v>
      </c>
      <c r="P267" s="43" t="s">
        <v>42</v>
      </c>
      <c r="Q267" s="32"/>
      <c r="R267" s="44" t="n">
        <v>20000</v>
      </c>
      <c r="S267" s="45" t="n">
        <f aca="false">R267/1000</f>
        <v>20</v>
      </c>
      <c r="T267" s="44" t="n">
        <v>0</v>
      </c>
      <c r="U267" s="46" t="n">
        <f aca="false">T267/1000</f>
        <v>0</v>
      </c>
      <c r="V267" s="44" t="n">
        <v>0</v>
      </c>
      <c r="W267" s="36"/>
      <c r="X267" s="37"/>
      <c r="Y267" s="37"/>
      <c r="Z267" s="47" t="n">
        <f aca="false">V267/1000</f>
        <v>0</v>
      </c>
      <c r="AA267" s="48"/>
    </row>
    <row r="268" customFormat="false" ht="34.5" hidden="true" customHeight="true" outlineLevel="0" collapsed="false">
      <c r="A268" s="27"/>
      <c r="B268" s="40" t="s">
        <v>43</v>
      </c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1" t="n">
        <v>4</v>
      </c>
      <c r="N268" s="41" t="n">
        <v>12</v>
      </c>
      <c r="O268" s="42" t="s">
        <v>237</v>
      </c>
      <c r="P268" s="43" t="s">
        <v>44</v>
      </c>
      <c r="Q268" s="32"/>
      <c r="R268" s="44" t="n">
        <v>20000</v>
      </c>
      <c r="S268" s="45" t="n">
        <f aca="false">R268/1000</f>
        <v>20</v>
      </c>
      <c r="T268" s="44" t="n">
        <v>0</v>
      </c>
      <c r="U268" s="46" t="n">
        <f aca="false">T268/1000</f>
        <v>0</v>
      </c>
      <c r="V268" s="44" t="n">
        <v>0</v>
      </c>
      <c r="W268" s="36"/>
      <c r="X268" s="37"/>
      <c r="Y268" s="37"/>
      <c r="Z268" s="47" t="n">
        <f aca="false">V268/1000</f>
        <v>0</v>
      </c>
      <c r="AA268" s="48"/>
    </row>
    <row r="269" customFormat="false" ht="34.5" hidden="true" customHeight="true" outlineLevel="0" collapsed="false">
      <c r="A269" s="27"/>
      <c r="B269" s="40" t="s">
        <v>238</v>
      </c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1" t="n">
        <v>4</v>
      </c>
      <c r="N269" s="41" t="n">
        <v>12</v>
      </c>
      <c r="O269" s="42" t="s">
        <v>239</v>
      </c>
      <c r="P269" s="43"/>
      <c r="Q269" s="32"/>
      <c r="R269" s="44" t="n">
        <v>10000</v>
      </c>
      <c r="S269" s="45" t="n">
        <f aca="false">R269/1000</f>
        <v>10</v>
      </c>
      <c r="T269" s="44" t="n">
        <v>0</v>
      </c>
      <c r="U269" s="46" t="n">
        <f aca="false">T269/1000</f>
        <v>0</v>
      </c>
      <c r="V269" s="44" t="n">
        <v>0</v>
      </c>
      <c r="W269" s="36"/>
      <c r="X269" s="37"/>
      <c r="Y269" s="37"/>
      <c r="Z269" s="47" t="n">
        <f aca="false">V269/1000</f>
        <v>0</v>
      </c>
      <c r="AA269" s="48"/>
    </row>
    <row r="270" customFormat="false" ht="62.25" hidden="true" customHeight="true" outlineLevel="0" collapsed="false">
      <c r="A270" s="27"/>
      <c r="B270" s="40" t="s">
        <v>240</v>
      </c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1" t="n">
        <v>4</v>
      </c>
      <c r="N270" s="41" t="n">
        <v>12</v>
      </c>
      <c r="O270" s="42" t="s">
        <v>241</v>
      </c>
      <c r="P270" s="43"/>
      <c r="Q270" s="32"/>
      <c r="R270" s="44" t="n">
        <v>10000</v>
      </c>
      <c r="S270" s="45" t="n">
        <f aca="false">R270/1000</f>
        <v>10</v>
      </c>
      <c r="T270" s="44" t="n">
        <v>0</v>
      </c>
      <c r="U270" s="46" t="n">
        <f aca="false">T270/1000</f>
        <v>0</v>
      </c>
      <c r="V270" s="44" t="n">
        <v>0</v>
      </c>
      <c r="W270" s="36"/>
      <c r="X270" s="37"/>
      <c r="Y270" s="37"/>
      <c r="Z270" s="47" t="n">
        <f aca="false">V270/1000</f>
        <v>0</v>
      </c>
      <c r="AA270" s="48"/>
    </row>
    <row r="271" customFormat="false" ht="51.75" hidden="true" customHeight="true" outlineLevel="0" collapsed="false">
      <c r="A271" s="27"/>
      <c r="B271" s="40" t="s">
        <v>242</v>
      </c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1" t="n">
        <v>4</v>
      </c>
      <c r="N271" s="41" t="n">
        <v>12</v>
      </c>
      <c r="O271" s="42" t="s">
        <v>243</v>
      </c>
      <c r="P271" s="43"/>
      <c r="Q271" s="32"/>
      <c r="R271" s="44" t="n">
        <v>10000</v>
      </c>
      <c r="S271" s="45" t="n">
        <f aca="false">R271/1000</f>
        <v>10</v>
      </c>
      <c r="T271" s="44" t="n">
        <v>0</v>
      </c>
      <c r="U271" s="46" t="n">
        <f aca="false">T271/1000</f>
        <v>0</v>
      </c>
      <c r="V271" s="44" t="n">
        <v>0</v>
      </c>
      <c r="W271" s="36"/>
      <c r="X271" s="37"/>
      <c r="Y271" s="37"/>
      <c r="Z271" s="47" t="n">
        <f aca="false">V271/1000</f>
        <v>0</v>
      </c>
      <c r="AA271" s="48"/>
    </row>
    <row r="272" customFormat="false" ht="12.75" hidden="true" customHeight="true" outlineLevel="0" collapsed="false">
      <c r="A272" s="27"/>
      <c r="B272" s="40" t="s">
        <v>45</v>
      </c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1" t="n">
        <v>4</v>
      </c>
      <c r="N272" s="41" t="n">
        <v>12</v>
      </c>
      <c r="O272" s="42" t="s">
        <v>243</v>
      </c>
      <c r="P272" s="43" t="s">
        <v>46</v>
      </c>
      <c r="Q272" s="32"/>
      <c r="R272" s="44" t="n">
        <v>10000</v>
      </c>
      <c r="S272" s="45" t="n">
        <f aca="false">R272/1000</f>
        <v>10</v>
      </c>
      <c r="T272" s="44" t="n">
        <v>0</v>
      </c>
      <c r="U272" s="46" t="n">
        <f aca="false">T272/1000</f>
        <v>0</v>
      </c>
      <c r="V272" s="44" t="n">
        <v>0</v>
      </c>
      <c r="W272" s="36"/>
      <c r="X272" s="37"/>
      <c r="Y272" s="37"/>
      <c r="Z272" s="47" t="n">
        <f aca="false">V272/1000</f>
        <v>0</v>
      </c>
      <c r="AA272" s="48"/>
    </row>
    <row r="273" customFormat="false" ht="53.25" hidden="true" customHeight="true" outlineLevel="0" collapsed="false">
      <c r="A273" s="27"/>
      <c r="B273" s="40" t="s">
        <v>244</v>
      </c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1" t="n">
        <v>4</v>
      </c>
      <c r="N273" s="41" t="n">
        <v>12</v>
      </c>
      <c r="O273" s="42" t="s">
        <v>243</v>
      </c>
      <c r="P273" s="43" t="s">
        <v>245</v>
      </c>
      <c r="Q273" s="32"/>
      <c r="R273" s="44" t="n">
        <v>10000</v>
      </c>
      <c r="S273" s="45" t="n">
        <f aca="false">R273/1000</f>
        <v>10</v>
      </c>
      <c r="T273" s="44" t="n">
        <v>0</v>
      </c>
      <c r="U273" s="46" t="n">
        <f aca="false">T273/1000</f>
        <v>0</v>
      </c>
      <c r="V273" s="44" t="n">
        <v>0</v>
      </c>
      <c r="W273" s="36"/>
      <c r="X273" s="37"/>
      <c r="Y273" s="37"/>
      <c r="Z273" s="47" t="n">
        <f aca="false">V273/1000</f>
        <v>0</v>
      </c>
      <c r="AA273" s="48"/>
    </row>
    <row r="274" customFormat="false" ht="52.5" hidden="true" customHeight="true" outlineLevel="0" collapsed="false">
      <c r="A274" s="27"/>
      <c r="B274" s="40" t="s">
        <v>246</v>
      </c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1" t="n">
        <v>4</v>
      </c>
      <c r="N274" s="41" t="n">
        <v>12</v>
      </c>
      <c r="O274" s="42" t="s">
        <v>247</v>
      </c>
      <c r="P274" s="43"/>
      <c r="Q274" s="32"/>
      <c r="R274" s="44" t="n">
        <v>25000</v>
      </c>
      <c r="S274" s="45" t="n">
        <f aca="false">R274/1000</f>
        <v>25</v>
      </c>
      <c r="T274" s="44" t="n">
        <v>0</v>
      </c>
      <c r="U274" s="46" t="n">
        <f aca="false">T274/1000</f>
        <v>0</v>
      </c>
      <c r="V274" s="44" t="n">
        <v>0</v>
      </c>
      <c r="W274" s="36"/>
      <c r="X274" s="37"/>
      <c r="Y274" s="37"/>
      <c r="Z274" s="47" t="n">
        <f aca="false">V274/1000</f>
        <v>0</v>
      </c>
      <c r="AA274" s="48"/>
    </row>
    <row r="275" customFormat="false" ht="34.5" hidden="true" customHeight="true" outlineLevel="0" collapsed="false">
      <c r="A275" s="27"/>
      <c r="B275" s="40" t="s">
        <v>248</v>
      </c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1" t="n">
        <v>4</v>
      </c>
      <c r="N275" s="41" t="n">
        <v>12</v>
      </c>
      <c r="O275" s="42" t="s">
        <v>249</v>
      </c>
      <c r="P275" s="43"/>
      <c r="Q275" s="32"/>
      <c r="R275" s="44" t="n">
        <v>25000</v>
      </c>
      <c r="S275" s="45" t="n">
        <f aca="false">R275/1000</f>
        <v>25</v>
      </c>
      <c r="T275" s="44" t="n">
        <v>0</v>
      </c>
      <c r="U275" s="46" t="n">
        <f aca="false">T275/1000</f>
        <v>0</v>
      </c>
      <c r="V275" s="44" t="n">
        <v>0</v>
      </c>
      <c r="W275" s="36"/>
      <c r="X275" s="37"/>
      <c r="Y275" s="37"/>
      <c r="Z275" s="47" t="n">
        <f aca="false">V275/1000</f>
        <v>0</v>
      </c>
      <c r="AA275" s="48"/>
    </row>
    <row r="276" customFormat="false" ht="12.75" hidden="true" customHeight="true" outlineLevel="0" collapsed="false">
      <c r="A276" s="27"/>
      <c r="B276" s="40" t="s">
        <v>97</v>
      </c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1" t="n">
        <v>4</v>
      </c>
      <c r="N276" s="41" t="n">
        <v>12</v>
      </c>
      <c r="O276" s="42" t="s">
        <v>250</v>
      </c>
      <c r="P276" s="43"/>
      <c r="Q276" s="32"/>
      <c r="R276" s="44" t="n">
        <v>25000</v>
      </c>
      <c r="S276" s="45" t="n">
        <f aca="false">R276/1000</f>
        <v>25</v>
      </c>
      <c r="T276" s="44" t="n">
        <v>0</v>
      </c>
      <c r="U276" s="46" t="n">
        <f aca="false">T276/1000</f>
        <v>0</v>
      </c>
      <c r="V276" s="44" t="n">
        <v>0</v>
      </c>
      <c r="W276" s="36"/>
      <c r="X276" s="37"/>
      <c r="Y276" s="37"/>
      <c r="Z276" s="47" t="n">
        <f aca="false">V276/1000</f>
        <v>0</v>
      </c>
      <c r="AA276" s="48"/>
    </row>
    <row r="277" customFormat="false" ht="23.25" hidden="true" customHeight="true" outlineLevel="0" collapsed="false">
      <c r="A277" s="27"/>
      <c r="B277" s="40" t="s">
        <v>41</v>
      </c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1" t="n">
        <v>4</v>
      </c>
      <c r="N277" s="41" t="n">
        <v>12</v>
      </c>
      <c r="O277" s="42" t="s">
        <v>250</v>
      </c>
      <c r="P277" s="43" t="s">
        <v>42</v>
      </c>
      <c r="Q277" s="32"/>
      <c r="R277" s="44" t="n">
        <v>25000</v>
      </c>
      <c r="S277" s="45" t="n">
        <f aca="false">R277/1000</f>
        <v>25</v>
      </c>
      <c r="T277" s="44" t="n">
        <v>0</v>
      </c>
      <c r="U277" s="46" t="n">
        <f aca="false">T277/1000</f>
        <v>0</v>
      </c>
      <c r="V277" s="44" t="n">
        <v>0</v>
      </c>
      <c r="W277" s="36"/>
      <c r="X277" s="37"/>
      <c r="Y277" s="37"/>
      <c r="Z277" s="47" t="n">
        <f aca="false">V277/1000</f>
        <v>0</v>
      </c>
      <c r="AA277" s="48"/>
    </row>
    <row r="278" customFormat="false" ht="34.5" hidden="true" customHeight="true" outlineLevel="0" collapsed="false">
      <c r="A278" s="27"/>
      <c r="B278" s="40" t="s">
        <v>43</v>
      </c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1" t="n">
        <v>4</v>
      </c>
      <c r="N278" s="41" t="n">
        <v>12</v>
      </c>
      <c r="O278" s="42" t="s">
        <v>250</v>
      </c>
      <c r="P278" s="43" t="s">
        <v>44</v>
      </c>
      <c r="Q278" s="32"/>
      <c r="R278" s="44" t="n">
        <v>25000</v>
      </c>
      <c r="S278" s="45" t="n">
        <f aca="false">R278/1000</f>
        <v>25</v>
      </c>
      <c r="T278" s="44" t="n">
        <v>0</v>
      </c>
      <c r="U278" s="46" t="n">
        <f aca="false">T278/1000</f>
        <v>0</v>
      </c>
      <c r="V278" s="44" t="n">
        <v>0</v>
      </c>
      <c r="W278" s="36"/>
      <c r="X278" s="37"/>
      <c r="Y278" s="37"/>
      <c r="Z278" s="47" t="n">
        <f aca="false">V278/1000</f>
        <v>0</v>
      </c>
      <c r="AA278" s="48"/>
    </row>
    <row r="279" customFormat="false" ht="45.75" hidden="true" customHeight="true" outlineLevel="0" collapsed="false">
      <c r="A279" s="27"/>
      <c r="B279" s="40" t="s">
        <v>251</v>
      </c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1" t="n">
        <v>4</v>
      </c>
      <c r="N279" s="41" t="n">
        <v>12</v>
      </c>
      <c r="O279" s="42" t="s">
        <v>252</v>
      </c>
      <c r="P279" s="43"/>
      <c r="Q279" s="32"/>
      <c r="R279" s="44" t="n">
        <v>1700000</v>
      </c>
      <c r="S279" s="45" t="n">
        <f aca="false">R279/1000</f>
        <v>1700</v>
      </c>
      <c r="T279" s="44" t="n">
        <v>0</v>
      </c>
      <c r="U279" s="46" t="n">
        <f aca="false">T279/1000</f>
        <v>0</v>
      </c>
      <c r="V279" s="44" t="n">
        <v>0</v>
      </c>
      <c r="W279" s="36"/>
      <c r="X279" s="37"/>
      <c r="Y279" s="37"/>
      <c r="Z279" s="47" t="n">
        <f aca="false">V279/1000</f>
        <v>0</v>
      </c>
      <c r="AA279" s="48"/>
    </row>
    <row r="280" customFormat="false" ht="23.25" hidden="true" customHeight="true" outlineLevel="0" collapsed="false">
      <c r="A280" s="27"/>
      <c r="B280" s="40" t="s">
        <v>253</v>
      </c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1" t="n">
        <v>4</v>
      </c>
      <c r="N280" s="41" t="n">
        <v>12</v>
      </c>
      <c r="O280" s="42" t="s">
        <v>254</v>
      </c>
      <c r="P280" s="43"/>
      <c r="Q280" s="32"/>
      <c r="R280" s="44" t="n">
        <v>14450</v>
      </c>
      <c r="S280" s="45" t="n">
        <f aca="false">R280/1000</f>
        <v>14.45</v>
      </c>
      <c r="T280" s="44" t="n">
        <v>0</v>
      </c>
      <c r="U280" s="46" t="n">
        <f aca="false">T280/1000</f>
        <v>0</v>
      </c>
      <c r="V280" s="44" t="n">
        <v>0</v>
      </c>
      <c r="W280" s="36"/>
      <c r="X280" s="37"/>
      <c r="Y280" s="37"/>
      <c r="Z280" s="47" t="n">
        <f aca="false">V280/1000</f>
        <v>0</v>
      </c>
      <c r="AA280" s="48"/>
    </row>
    <row r="281" customFormat="false" ht="12.75" hidden="true" customHeight="true" outlineLevel="0" collapsed="false">
      <c r="A281" s="27"/>
      <c r="B281" s="40" t="s">
        <v>97</v>
      </c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1" t="n">
        <v>4</v>
      </c>
      <c r="N281" s="41" t="n">
        <v>12</v>
      </c>
      <c r="O281" s="42" t="s">
        <v>255</v>
      </c>
      <c r="P281" s="43"/>
      <c r="Q281" s="32"/>
      <c r="R281" s="44" t="n">
        <v>14450</v>
      </c>
      <c r="S281" s="45" t="n">
        <f aca="false">R281/1000</f>
        <v>14.45</v>
      </c>
      <c r="T281" s="44" t="n">
        <v>0</v>
      </c>
      <c r="U281" s="46" t="n">
        <f aca="false">T281/1000</f>
        <v>0</v>
      </c>
      <c r="V281" s="44" t="n">
        <v>0</v>
      </c>
      <c r="W281" s="36"/>
      <c r="X281" s="37"/>
      <c r="Y281" s="37"/>
      <c r="Z281" s="47" t="n">
        <f aca="false">V281/1000</f>
        <v>0</v>
      </c>
      <c r="AA281" s="48"/>
    </row>
    <row r="282" customFormat="false" ht="23.25" hidden="true" customHeight="true" outlineLevel="0" collapsed="false">
      <c r="A282" s="27"/>
      <c r="B282" s="40" t="s">
        <v>41</v>
      </c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1" t="n">
        <v>4</v>
      </c>
      <c r="N282" s="41" t="n">
        <v>12</v>
      </c>
      <c r="O282" s="42" t="s">
        <v>255</v>
      </c>
      <c r="P282" s="43" t="s">
        <v>42</v>
      </c>
      <c r="Q282" s="32"/>
      <c r="R282" s="44" t="n">
        <v>14450</v>
      </c>
      <c r="S282" s="45" t="n">
        <f aca="false">R282/1000</f>
        <v>14.45</v>
      </c>
      <c r="T282" s="44" t="n">
        <v>0</v>
      </c>
      <c r="U282" s="46" t="n">
        <f aca="false">T282/1000</f>
        <v>0</v>
      </c>
      <c r="V282" s="44" t="n">
        <v>0</v>
      </c>
      <c r="W282" s="36"/>
      <c r="X282" s="37"/>
      <c r="Y282" s="37"/>
      <c r="Z282" s="47" t="n">
        <f aca="false">V282/1000</f>
        <v>0</v>
      </c>
      <c r="AA282" s="48"/>
    </row>
    <row r="283" customFormat="false" ht="34.5" hidden="true" customHeight="true" outlineLevel="0" collapsed="false">
      <c r="A283" s="27"/>
      <c r="B283" s="40" t="s">
        <v>43</v>
      </c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1" t="n">
        <v>4</v>
      </c>
      <c r="N283" s="41" t="n">
        <v>12</v>
      </c>
      <c r="O283" s="42" t="s">
        <v>255</v>
      </c>
      <c r="P283" s="43" t="s">
        <v>44</v>
      </c>
      <c r="Q283" s="32"/>
      <c r="R283" s="44" t="n">
        <v>14450</v>
      </c>
      <c r="S283" s="45" t="n">
        <f aca="false">R283/1000</f>
        <v>14.45</v>
      </c>
      <c r="T283" s="44" t="n">
        <v>0</v>
      </c>
      <c r="U283" s="46" t="n">
        <f aca="false">T283/1000</f>
        <v>0</v>
      </c>
      <c r="V283" s="44" t="n">
        <v>0</v>
      </c>
      <c r="W283" s="36"/>
      <c r="X283" s="37"/>
      <c r="Y283" s="37"/>
      <c r="Z283" s="47" t="n">
        <f aca="false">V283/1000</f>
        <v>0</v>
      </c>
      <c r="AA283" s="48"/>
    </row>
    <row r="284" customFormat="false" ht="23.25" hidden="true" customHeight="true" outlineLevel="0" collapsed="false">
      <c r="A284" s="27"/>
      <c r="B284" s="40" t="s">
        <v>256</v>
      </c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1" t="n">
        <v>4</v>
      </c>
      <c r="N284" s="41" t="n">
        <v>12</v>
      </c>
      <c r="O284" s="42" t="s">
        <v>257</v>
      </c>
      <c r="P284" s="43"/>
      <c r="Q284" s="32"/>
      <c r="R284" s="44" t="n">
        <v>185550</v>
      </c>
      <c r="S284" s="45" t="n">
        <f aca="false">R284/1000</f>
        <v>185.55</v>
      </c>
      <c r="T284" s="44" t="n">
        <v>0</v>
      </c>
      <c r="U284" s="46" t="n">
        <f aca="false">T284/1000</f>
        <v>0</v>
      </c>
      <c r="V284" s="44" t="n">
        <v>0</v>
      </c>
      <c r="W284" s="36"/>
      <c r="X284" s="37"/>
      <c r="Y284" s="37"/>
      <c r="Z284" s="47" t="n">
        <f aca="false">V284/1000</f>
        <v>0</v>
      </c>
      <c r="AA284" s="48"/>
    </row>
    <row r="285" customFormat="false" ht="12.75" hidden="true" customHeight="true" outlineLevel="0" collapsed="false">
      <c r="A285" s="27"/>
      <c r="B285" s="40" t="s">
        <v>97</v>
      </c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1" t="n">
        <v>4</v>
      </c>
      <c r="N285" s="41" t="n">
        <v>12</v>
      </c>
      <c r="O285" s="42" t="s">
        <v>258</v>
      </c>
      <c r="P285" s="43"/>
      <c r="Q285" s="32"/>
      <c r="R285" s="44" t="n">
        <v>185550</v>
      </c>
      <c r="S285" s="45" t="n">
        <f aca="false">R285/1000</f>
        <v>185.55</v>
      </c>
      <c r="T285" s="44" t="n">
        <v>0</v>
      </c>
      <c r="U285" s="46" t="n">
        <f aca="false">T285/1000</f>
        <v>0</v>
      </c>
      <c r="V285" s="44" t="n">
        <v>0</v>
      </c>
      <c r="W285" s="36"/>
      <c r="X285" s="37"/>
      <c r="Y285" s="37"/>
      <c r="Z285" s="47" t="n">
        <f aca="false">V285/1000</f>
        <v>0</v>
      </c>
      <c r="AA285" s="48"/>
    </row>
    <row r="286" customFormat="false" ht="23.25" hidden="true" customHeight="true" outlineLevel="0" collapsed="false">
      <c r="A286" s="27"/>
      <c r="B286" s="40" t="s">
        <v>41</v>
      </c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1" t="n">
        <v>4</v>
      </c>
      <c r="N286" s="41" t="n">
        <v>12</v>
      </c>
      <c r="O286" s="42" t="s">
        <v>258</v>
      </c>
      <c r="P286" s="43" t="s">
        <v>42</v>
      </c>
      <c r="Q286" s="32"/>
      <c r="R286" s="44" t="n">
        <v>185550</v>
      </c>
      <c r="S286" s="45" t="n">
        <f aca="false">R286/1000</f>
        <v>185.55</v>
      </c>
      <c r="T286" s="44" t="n">
        <v>0</v>
      </c>
      <c r="U286" s="46" t="n">
        <f aca="false">T286/1000</f>
        <v>0</v>
      </c>
      <c r="V286" s="44" t="n">
        <v>0</v>
      </c>
      <c r="W286" s="36"/>
      <c r="X286" s="37"/>
      <c r="Y286" s="37"/>
      <c r="Z286" s="47" t="n">
        <f aca="false">V286/1000</f>
        <v>0</v>
      </c>
      <c r="AA286" s="48"/>
    </row>
    <row r="287" customFormat="false" ht="34.5" hidden="true" customHeight="true" outlineLevel="0" collapsed="false">
      <c r="A287" s="27"/>
      <c r="B287" s="40" t="s">
        <v>43</v>
      </c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1" t="n">
        <v>4</v>
      </c>
      <c r="N287" s="41" t="n">
        <v>12</v>
      </c>
      <c r="O287" s="42" t="s">
        <v>258</v>
      </c>
      <c r="P287" s="43" t="s">
        <v>44</v>
      </c>
      <c r="Q287" s="32"/>
      <c r="R287" s="44" t="n">
        <v>185550</v>
      </c>
      <c r="S287" s="45" t="n">
        <f aca="false">R287/1000</f>
        <v>185.55</v>
      </c>
      <c r="T287" s="44" t="n">
        <v>0</v>
      </c>
      <c r="U287" s="46" t="n">
        <f aca="false">T287/1000</f>
        <v>0</v>
      </c>
      <c r="V287" s="44" t="n">
        <v>0</v>
      </c>
      <c r="W287" s="36"/>
      <c r="X287" s="37"/>
      <c r="Y287" s="37"/>
      <c r="Z287" s="47" t="n">
        <f aca="false">V287/1000</f>
        <v>0</v>
      </c>
      <c r="AA287" s="48"/>
    </row>
    <row r="288" customFormat="false" ht="34.5" hidden="true" customHeight="true" outlineLevel="0" collapsed="false">
      <c r="A288" s="27"/>
      <c r="B288" s="40" t="s">
        <v>259</v>
      </c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1" t="n">
        <v>4</v>
      </c>
      <c r="N288" s="41" t="n">
        <v>12</v>
      </c>
      <c r="O288" s="42" t="s">
        <v>260</v>
      </c>
      <c r="P288" s="43"/>
      <c r="Q288" s="32"/>
      <c r="R288" s="44" t="n">
        <v>489000</v>
      </c>
      <c r="S288" s="45" t="n">
        <f aca="false">R288/1000</f>
        <v>489</v>
      </c>
      <c r="T288" s="44" t="n">
        <v>0</v>
      </c>
      <c r="U288" s="46" t="n">
        <f aca="false">T288/1000</f>
        <v>0</v>
      </c>
      <c r="V288" s="44" t="n">
        <v>0</v>
      </c>
      <c r="W288" s="36"/>
      <c r="X288" s="37"/>
      <c r="Y288" s="37"/>
      <c r="Z288" s="47" t="n">
        <f aca="false">V288/1000</f>
        <v>0</v>
      </c>
      <c r="AA288" s="48"/>
    </row>
    <row r="289" customFormat="false" ht="12.75" hidden="true" customHeight="true" outlineLevel="0" collapsed="false">
      <c r="A289" s="27"/>
      <c r="B289" s="40" t="s">
        <v>97</v>
      </c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1" t="n">
        <v>4</v>
      </c>
      <c r="N289" s="41" t="n">
        <v>12</v>
      </c>
      <c r="O289" s="42" t="s">
        <v>261</v>
      </c>
      <c r="P289" s="43"/>
      <c r="Q289" s="32"/>
      <c r="R289" s="44" t="n">
        <v>489000</v>
      </c>
      <c r="S289" s="45" t="n">
        <f aca="false">R289/1000</f>
        <v>489</v>
      </c>
      <c r="T289" s="44" t="n">
        <v>0</v>
      </c>
      <c r="U289" s="46" t="n">
        <f aca="false">T289/1000</f>
        <v>0</v>
      </c>
      <c r="V289" s="44" t="n">
        <v>0</v>
      </c>
      <c r="W289" s="36"/>
      <c r="X289" s="37"/>
      <c r="Y289" s="37"/>
      <c r="Z289" s="47" t="n">
        <f aca="false">V289/1000</f>
        <v>0</v>
      </c>
      <c r="AA289" s="48"/>
    </row>
    <row r="290" customFormat="false" ht="23.25" hidden="true" customHeight="true" outlineLevel="0" collapsed="false">
      <c r="A290" s="27"/>
      <c r="B290" s="40" t="s">
        <v>41</v>
      </c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1" t="n">
        <v>4</v>
      </c>
      <c r="N290" s="41" t="n">
        <v>12</v>
      </c>
      <c r="O290" s="42" t="s">
        <v>261</v>
      </c>
      <c r="P290" s="43" t="s">
        <v>42</v>
      </c>
      <c r="Q290" s="32"/>
      <c r="R290" s="44" t="n">
        <v>489000</v>
      </c>
      <c r="S290" s="45" t="n">
        <f aca="false">R290/1000</f>
        <v>489</v>
      </c>
      <c r="T290" s="44" t="n">
        <v>0</v>
      </c>
      <c r="U290" s="46" t="n">
        <f aca="false">T290/1000</f>
        <v>0</v>
      </c>
      <c r="V290" s="44" t="n">
        <v>0</v>
      </c>
      <c r="W290" s="36"/>
      <c r="X290" s="37"/>
      <c r="Y290" s="37"/>
      <c r="Z290" s="47" t="n">
        <f aca="false">V290/1000</f>
        <v>0</v>
      </c>
      <c r="AA290" s="48"/>
    </row>
    <row r="291" customFormat="false" ht="34.5" hidden="true" customHeight="true" outlineLevel="0" collapsed="false">
      <c r="A291" s="27"/>
      <c r="B291" s="40" t="s">
        <v>43</v>
      </c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1" t="n">
        <v>4</v>
      </c>
      <c r="N291" s="41" t="n">
        <v>12</v>
      </c>
      <c r="O291" s="42" t="s">
        <v>261</v>
      </c>
      <c r="P291" s="43" t="s">
        <v>44</v>
      </c>
      <c r="Q291" s="32"/>
      <c r="R291" s="44" t="n">
        <v>489000</v>
      </c>
      <c r="S291" s="45" t="n">
        <f aca="false">R291/1000</f>
        <v>489</v>
      </c>
      <c r="T291" s="44" t="n">
        <v>0</v>
      </c>
      <c r="U291" s="46" t="n">
        <f aca="false">T291/1000</f>
        <v>0</v>
      </c>
      <c r="V291" s="44" t="n">
        <v>0</v>
      </c>
      <c r="W291" s="36"/>
      <c r="X291" s="37"/>
      <c r="Y291" s="37"/>
      <c r="Z291" s="47" t="n">
        <f aca="false">V291/1000</f>
        <v>0</v>
      </c>
      <c r="AA291" s="48"/>
    </row>
    <row r="292" customFormat="false" ht="45.75" hidden="true" customHeight="true" outlineLevel="0" collapsed="false">
      <c r="A292" s="27"/>
      <c r="B292" s="40" t="s">
        <v>262</v>
      </c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1" t="n">
        <v>4</v>
      </c>
      <c r="N292" s="41" t="n">
        <v>12</v>
      </c>
      <c r="O292" s="42" t="s">
        <v>263</v>
      </c>
      <c r="P292" s="43"/>
      <c r="Q292" s="32"/>
      <c r="R292" s="44" t="n">
        <v>1011000</v>
      </c>
      <c r="S292" s="45" t="n">
        <f aca="false">R292/1000</f>
        <v>1011</v>
      </c>
      <c r="T292" s="44" t="n">
        <v>0</v>
      </c>
      <c r="U292" s="46" t="n">
        <f aca="false">T292/1000</f>
        <v>0</v>
      </c>
      <c r="V292" s="44" t="n">
        <v>0</v>
      </c>
      <c r="W292" s="36"/>
      <c r="X292" s="37"/>
      <c r="Y292" s="37"/>
      <c r="Z292" s="47" t="n">
        <f aca="false">V292/1000</f>
        <v>0</v>
      </c>
      <c r="AA292" s="48"/>
    </row>
    <row r="293" customFormat="false" ht="34.5" hidden="true" customHeight="true" outlineLevel="0" collapsed="false">
      <c r="A293" s="27"/>
      <c r="B293" s="40" t="s">
        <v>264</v>
      </c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1" t="n">
        <v>4</v>
      </c>
      <c r="N293" s="41" t="n">
        <v>12</v>
      </c>
      <c r="O293" s="42" t="s">
        <v>265</v>
      </c>
      <c r="P293" s="43"/>
      <c r="Q293" s="32"/>
      <c r="R293" s="44" t="n">
        <v>1011000</v>
      </c>
      <c r="S293" s="45" t="n">
        <f aca="false">R293/1000</f>
        <v>1011</v>
      </c>
      <c r="T293" s="44" t="n">
        <v>0</v>
      </c>
      <c r="U293" s="46" t="n">
        <f aca="false">T293/1000</f>
        <v>0</v>
      </c>
      <c r="V293" s="44" t="n">
        <v>0</v>
      </c>
      <c r="W293" s="36"/>
      <c r="X293" s="37"/>
      <c r="Y293" s="37"/>
      <c r="Z293" s="47" t="n">
        <f aca="false">V293/1000</f>
        <v>0</v>
      </c>
      <c r="AA293" s="48"/>
    </row>
    <row r="294" customFormat="false" ht="12.75" hidden="true" customHeight="true" outlineLevel="0" collapsed="false">
      <c r="A294" s="27"/>
      <c r="B294" s="40" t="s">
        <v>208</v>
      </c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1" t="n">
        <v>4</v>
      </c>
      <c r="N294" s="41" t="n">
        <v>12</v>
      </c>
      <c r="O294" s="42" t="s">
        <v>265</v>
      </c>
      <c r="P294" s="43" t="s">
        <v>209</v>
      </c>
      <c r="Q294" s="32"/>
      <c r="R294" s="44" t="n">
        <v>1011000</v>
      </c>
      <c r="S294" s="45" t="n">
        <f aca="false">R294/1000</f>
        <v>1011</v>
      </c>
      <c r="T294" s="44" t="n">
        <v>0</v>
      </c>
      <c r="U294" s="46" t="n">
        <f aca="false">T294/1000</f>
        <v>0</v>
      </c>
      <c r="V294" s="44" t="n">
        <v>0</v>
      </c>
      <c r="W294" s="36"/>
      <c r="X294" s="37"/>
      <c r="Y294" s="37"/>
      <c r="Z294" s="47" t="n">
        <f aca="false">V294/1000</f>
        <v>0</v>
      </c>
      <c r="AA294" s="48"/>
    </row>
    <row r="295" customFormat="false" ht="12.75" hidden="true" customHeight="true" outlineLevel="0" collapsed="false">
      <c r="A295" s="27"/>
      <c r="B295" s="40" t="s">
        <v>210</v>
      </c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1" t="n">
        <v>4</v>
      </c>
      <c r="N295" s="41" t="n">
        <v>12</v>
      </c>
      <c r="O295" s="42" t="s">
        <v>265</v>
      </c>
      <c r="P295" s="43" t="s">
        <v>211</v>
      </c>
      <c r="Q295" s="32"/>
      <c r="R295" s="44" t="n">
        <v>1011000</v>
      </c>
      <c r="S295" s="45" t="n">
        <f aca="false">R295/1000</f>
        <v>1011</v>
      </c>
      <c r="T295" s="44" t="n">
        <v>0</v>
      </c>
      <c r="U295" s="46" t="n">
        <f aca="false">T295/1000</f>
        <v>0</v>
      </c>
      <c r="V295" s="44" t="n">
        <v>0</v>
      </c>
      <c r="W295" s="36"/>
      <c r="X295" s="37"/>
      <c r="Y295" s="37"/>
      <c r="Z295" s="47" t="n">
        <f aca="false">V295/1000</f>
        <v>0</v>
      </c>
      <c r="AA295" s="48"/>
    </row>
    <row r="296" customFormat="false" ht="12.75" hidden="false" customHeight="true" outlineLevel="0" collapsed="false">
      <c r="A296" s="27"/>
      <c r="B296" s="28" t="s">
        <v>266</v>
      </c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9" t="n">
        <v>5</v>
      </c>
      <c r="N296" s="29" t="n">
        <v>0</v>
      </c>
      <c r="O296" s="30"/>
      <c r="P296" s="31"/>
      <c r="Q296" s="32"/>
      <c r="R296" s="33" t="n">
        <v>663028.25</v>
      </c>
      <c r="S296" s="49" t="n">
        <f aca="false">R296/1000</f>
        <v>663.02825</v>
      </c>
      <c r="T296" s="50" t="n">
        <v>267400</v>
      </c>
      <c r="U296" s="51" t="n">
        <f aca="false">T296/1000</f>
        <v>267.4</v>
      </c>
      <c r="V296" s="50" t="n">
        <v>267400</v>
      </c>
      <c r="W296" s="52"/>
      <c r="X296" s="53"/>
      <c r="Y296" s="53"/>
      <c r="Z296" s="38" t="n">
        <f aca="false">V296/1000</f>
        <v>267.4</v>
      </c>
      <c r="AA296" s="39" t="n">
        <f aca="false">AA297+AA303+AA309</f>
        <v>1223.9</v>
      </c>
    </row>
    <row r="297" customFormat="false" ht="12.75" hidden="false" customHeight="true" outlineLevel="0" collapsed="false">
      <c r="A297" s="27"/>
      <c r="B297" s="40" t="s">
        <v>267</v>
      </c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1" t="n">
        <v>5</v>
      </c>
      <c r="N297" s="41" t="n">
        <v>1</v>
      </c>
      <c r="O297" s="42"/>
      <c r="P297" s="43"/>
      <c r="Q297" s="32"/>
      <c r="R297" s="44" t="n">
        <v>151400</v>
      </c>
      <c r="S297" s="45" t="n">
        <f aca="false">R297/1000</f>
        <v>151.4</v>
      </c>
      <c r="T297" s="44" t="n">
        <v>151400</v>
      </c>
      <c r="U297" s="46" t="n">
        <f aca="false">T297/1000</f>
        <v>151.4</v>
      </c>
      <c r="V297" s="44" t="n">
        <v>151400</v>
      </c>
      <c r="W297" s="36"/>
      <c r="X297" s="37"/>
      <c r="Y297" s="37"/>
      <c r="Z297" s="47" t="n">
        <f aca="false">V297/1000</f>
        <v>151.4</v>
      </c>
      <c r="AA297" s="48" t="n">
        <v>36.7</v>
      </c>
    </row>
    <row r="298" customFormat="false" ht="12.75" hidden="true" customHeight="true" outlineLevel="0" collapsed="false">
      <c r="A298" s="27"/>
      <c r="B298" s="40" t="s">
        <v>84</v>
      </c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1" t="n">
        <v>5</v>
      </c>
      <c r="N298" s="41" t="n">
        <v>1</v>
      </c>
      <c r="O298" s="42" t="s">
        <v>85</v>
      </c>
      <c r="P298" s="43"/>
      <c r="Q298" s="32"/>
      <c r="R298" s="44" t="n">
        <v>151400</v>
      </c>
      <c r="S298" s="45" t="n">
        <f aca="false">R298/1000</f>
        <v>151.4</v>
      </c>
      <c r="T298" s="44" t="n">
        <v>151400</v>
      </c>
      <c r="U298" s="46" t="n">
        <f aca="false">T298/1000</f>
        <v>151.4</v>
      </c>
      <c r="V298" s="44" t="n">
        <v>151400</v>
      </c>
      <c r="W298" s="36"/>
      <c r="X298" s="37"/>
      <c r="Y298" s="37"/>
      <c r="Z298" s="47" t="n">
        <f aca="false">V298/1000</f>
        <v>151.4</v>
      </c>
      <c r="AA298" s="48"/>
    </row>
    <row r="299" customFormat="false" ht="12.75" hidden="true" customHeight="true" outlineLevel="0" collapsed="false">
      <c r="A299" s="27"/>
      <c r="B299" s="40" t="s">
        <v>168</v>
      </c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1" t="n">
        <v>5</v>
      </c>
      <c r="N299" s="41" t="n">
        <v>1</v>
      </c>
      <c r="O299" s="42" t="s">
        <v>169</v>
      </c>
      <c r="P299" s="43"/>
      <c r="Q299" s="32"/>
      <c r="R299" s="44" t="n">
        <v>151400</v>
      </c>
      <c r="S299" s="45" t="n">
        <f aca="false">R299/1000</f>
        <v>151.4</v>
      </c>
      <c r="T299" s="44" t="n">
        <v>151400</v>
      </c>
      <c r="U299" s="46" t="n">
        <f aca="false">T299/1000</f>
        <v>151.4</v>
      </c>
      <c r="V299" s="44" t="n">
        <v>151400</v>
      </c>
      <c r="W299" s="36"/>
      <c r="X299" s="37"/>
      <c r="Y299" s="37"/>
      <c r="Z299" s="47" t="n">
        <f aca="false">V299/1000</f>
        <v>151.4</v>
      </c>
      <c r="AA299" s="48"/>
    </row>
    <row r="300" customFormat="false" ht="113.25" hidden="true" customHeight="true" outlineLevel="0" collapsed="false">
      <c r="A300" s="27"/>
      <c r="B300" s="40" t="s">
        <v>268</v>
      </c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1" t="n">
        <v>5</v>
      </c>
      <c r="N300" s="41" t="n">
        <v>1</v>
      </c>
      <c r="O300" s="42" t="s">
        <v>269</v>
      </c>
      <c r="P300" s="43"/>
      <c r="Q300" s="32"/>
      <c r="R300" s="44" t="n">
        <v>151400</v>
      </c>
      <c r="S300" s="45" t="n">
        <f aca="false">R300/1000</f>
        <v>151.4</v>
      </c>
      <c r="T300" s="44" t="n">
        <v>151400</v>
      </c>
      <c r="U300" s="46" t="n">
        <f aca="false">T300/1000</f>
        <v>151.4</v>
      </c>
      <c r="V300" s="44" t="n">
        <v>151400</v>
      </c>
      <c r="W300" s="36"/>
      <c r="X300" s="37"/>
      <c r="Y300" s="37"/>
      <c r="Z300" s="47" t="n">
        <f aca="false">V300/1000</f>
        <v>151.4</v>
      </c>
      <c r="AA300" s="48"/>
    </row>
    <row r="301" customFormat="false" ht="23.25" hidden="true" customHeight="true" outlineLevel="0" collapsed="false">
      <c r="A301" s="27"/>
      <c r="B301" s="40" t="s">
        <v>41</v>
      </c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1" t="n">
        <v>5</v>
      </c>
      <c r="N301" s="41" t="n">
        <v>1</v>
      </c>
      <c r="O301" s="42" t="s">
        <v>269</v>
      </c>
      <c r="P301" s="43" t="s">
        <v>42</v>
      </c>
      <c r="Q301" s="32"/>
      <c r="R301" s="44" t="n">
        <v>151400</v>
      </c>
      <c r="S301" s="45" t="n">
        <f aca="false">R301/1000</f>
        <v>151.4</v>
      </c>
      <c r="T301" s="44" t="n">
        <v>151400</v>
      </c>
      <c r="U301" s="46" t="n">
        <f aca="false">T301/1000</f>
        <v>151.4</v>
      </c>
      <c r="V301" s="44" t="n">
        <v>151400</v>
      </c>
      <c r="W301" s="36"/>
      <c r="X301" s="37"/>
      <c r="Y301" s="37"/>
      <c r="Z301" s="47" t="n">
        <f aca="false">V301/1000</f>
        <v>151.4</v>
      </c>
      <c r="AA301" s="48"/>
    </row>
    <row r="302" customFormat="false" ht="34.5" hidden="true" customHeight="true" outlineLevel="0" collapsed="false">
      <c r="A302" s="27"/>
      <c r="B302" s="40" t="s">
        <v>43</v>
      </c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1" t="n">
        <v>5</v>
      </c>
      <c r="N302" s="41" t="n">
        <v>1</v>
      </c>
      <c r="O302" s="42" t="s">
        <v>269</v>
      </c>
      <c r="P302" s="43" t="s">
        <v>44</v>
      </c>
      <c r="Q302" s="32"/>
      <c r="R302" s="44" t="n">
        <v>151400</v>
      </c>
      <c r="S302" s="45" t="n">
        <f aca="false">R302/1000</f>
        <v>151.4</v>
      </c>
      <c r="T302" s="44" t="n">
        <v>151400</v>
      </c>
      <c r="U302" s="46" t="n">
        <f aca="false">T302/1000</f>
        <v>151.4</v>
      </c>
      <c r="V302" s="44" t="n">
        <v>151400</v>
      </c>
      <c r="W302" s="36"/>
      <c r="X302" s="37"/>
      <c r="Y302" s="37"/>
      <c r="Z302" s="47" t="n">
        <f aca="false">V302/1000</f>
        <v>151.4</v>
      </c>
      <c r="AA302" s="48"/>
    </row>
    <row r="303" customFormat="false" ht="12.75" hidden="false" customHeight="true" outlineLevel="0" collapsed="false">
      <c r="A303" s="27"/>
      <c r="B303" s="40" t="s">
        <v>270</v>
      </c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1" t="n">
        <v>5</v>
      </c>
      <c r="N303" s="41" t="n">
        <v>2</v>
      </c>
      <c r="O303" s="42"/>
      <c r="P303" s="43"/>
      <c r="Q303" s="32"/>
      <c r="R303" s="44" t="n">
        <v>395628.25</v>
      </c>
      <c r="S303" s="45" t="n">
        <f aca="false">R303/1000</f>
        <v>395.62825</v>
      </c>
      <c r="T303" s="44" t="n">
        <v>0</v>
      </c>
      <c r="U303" s="46" t="n">
        <f aca="false">T303/1000</f>
        <v>0</v>
      </c>
      <c r="V303" s="44" t="n">
        <v>0</v>
      </c>
      <c r="W303" s="36"/>
      <c r="X303" s="37"/>
      <c r="Y303" s="37"/>
      <c r="Z303" s="47" t="n">
        <f aca="false">V303/1000</f>
        <v>0</v>
      </c>
      <c r="AA303" s="48" t="n">
        <v>1187.2</v>
      </c>
    </row>
    <row r="304" customFormat="false" ht="34.5" hidden="true" customHeight="true" outlineLevel="0" collapsed="false">
      <c r="A304" s="27"/>
      <c r="B304" s="40" t="s">
        <v>271</v>
      </c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1" t="n">
        <v>5</v>
      </c>
      <c r="N304" s="41" t="n">
        <v>2</v>
      </c>
      <c r="O304" s="42" t="s">
        <v>272</v>
      </c>
      <c r="P304" s="43"/>
      <c r="Q304" s="32"/>
      <c r="R304" s="44" t="n">
        <v>395628.25</v>
      </c>
      <c r="S304" s="45" t="n">
        <f aca="false">R304/1000</f>
        <v>395.62825</v>
      </c>
      <c r="T304" s="44" t="n">
        <v>0</v>
      </c>
      <c r="U304" s="46" t="n">
        <f aca="false">T304/1000</f>
        <v>0</v>
      </c>
      <c r="V304" s="44" t="n">
        <v>0</v>
      </c>
      <c r="W304" s="36"/>
      <c r="X304" s="37"/>
      <c r="Y304" s="37"/>
      <c r="Z304" s="47" t="n">
        <f aca="false">V304/1000</f>
        <v>0</v>
      </c>
      <c r="AA304" s="48"/>
    </row>
    <row r="305" customFormat="false" ht="23.25" hidden="true" customHeight="true" outlineLevel="0" collapsed="false">
      <c r="A305" s="27"/>
      <c r="B305" s="40" t="s">
        <v>273</v>
      </c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1" t="n">
        <v>5</v>
      </c>
      <c r="N305" s="41" t="n">
        <v>2</v>
      </c>
      <c r="O305" s="42" t="s">
        <v>274</v>
      </c>
      <c r="P305" s="43"/>
      <c r="Q305" s="32"/>
      <c r="R305" s="44" t="n">
        <v>395628.25</v>
      </c>
      <c r="S305" s="45" t="n">
        <f aca="false">R305/1000</f>
        <v>395.62825</v>
      </c>
      <c r="T305" s="44" t="n">
        <v>0</v>
      </c>
      <c r="U305" s="46" t="n">
        <f aca="false">T305/1000</f>
        <v>0</v>
      </c>
      <c r="V305" s="44" t="n">
        <v>0</v>
      </c>
      <c r="W305" s="36"/>
      <c r="X305" s="37"/>
      <c r="Y305" s="37"/>
      <c r="Z305" s="47" t="n">
        <f aca="false">V305/1000</f>
        <v>0</v>
      </c>
      <c r="AA305" s="48"/>
    </row>
    <row r="306" customFormat="false" ht="12.75" hidden="true" customHeight="true" outlineLevel="0" collapsed="false">
      <c r="A306" s="27"/>
      <c r="B306" s="40" t="s">
        <v>97</v>
      </c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1" t="n">
        <v>5</v>
      </c>
      <c r="N306" s="41" t="n">
        <v>2</v>
      </c>
      <c r="O306" s="42" t="s">
        <v>275</v>
      </c>
      <c r="P306" s="43"/>
      <c r="Q306" s="32"/>
      <c r="R306" s="44" t="n">
        <v>395628.25</v>
      </c>
      <c r="S306" s="45" t="n">
        <f aca="false">R306/1000</f>
        <v>395.62825</v>
      </c>
      <c r="T306" s="44" t="n">
        <v>0</v>
      </c>
      <c r="U306" s="46" t="n">
        <f aca="false">T306/1000</f>
        <v>0</v>
      </c>
      <c r="V306" s="44" t="n">
        <v>0</v>
      </c>
      <c r="W306" s="36"/>
      <c r="X306" s="37"/>
      <c r="Y306" s="37"/>
      <c r="Z306" s="47" t="n">
        <f aca="false">V306/1000</f>
        <v>0</v>
      </c>
      <c r="AA306" s="48"/>
    </row>
    <row r="307" customFormat="false" ht="23.25" hidden="true" customHeight="true" outlineLevel="0" collapsed="false">
      <c r="A307" s="27"/>
      <c r="B307" s="40" t="s">
        <v>41</v>
      </c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1" t="n">
        <v>5</v>
      </c>
      <c r="N307" s="41" t="n">
        <v>2</v>
      </c>
      <c r="O307" s="42" t="s">
        <v>275</v>
      </c>
      <c r="P307" s="43" t="s">
        <v>42</v>
      </c>
      <c r="Q307" s="32"/>
      <c r="R307" s="44" t="n">
        <v>395628.25</v>
      </c>
      <c r="S307" s="45" t="n">
        <f aca="false">R307/1000</f>
        <v>395.62825</v>
      </c>
      <c r="T307" s="44" t="n">
        <v>0</v>
      </c>
      <c r="U307" s="46" t="n">
        <f aca="false">T307/1000</f>
        <v>0</v>
      </c>
      <c r="V307" s="44" t="n">
        <v>0</v>
      </c>
      <c r="W307" s="36"/>
      <c r="X307" s="37"/>
      <c r="Y307" s="37"/>
      <c r="Z307" s="47" t="n">
        <f aca="false">V307/1000</f>
        <v>0</v>
      </c>
      <c r="AA307" s="48"/>
    </row>
    <row r="308" customFormat="false" ht="34.5" hidden="true" customHeight="true" outlineLevel="0" collapsed="false">
      <c r="A308" s="27"/>
      <c r="B308" s="40" t="s">
        <v>43</v>
      </c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1" t="n">
        <v>5</v>
      </c>
      <c r="N308" s="41" t="n">
        <v>2</v>
      </c>
      <c r="O308" s="42" t="s">
        <v>275</v>
      </c>
      <c r="P308" s="43" t="s">
        <v>44</v>
      </c>
      <c r="Q308" s="32"/>
      <c r="R308" s="44" t="n">
        <v>395628.25</v>
      </c>
      <c r="S308" s="45" t="n">
        <f aca="false">R308/1000</f>
        <v>395.62825</v>
      </c>
      <c r="T308" s="44" t="n">
        <v>0</v>
      </c>
      <c r="U308" s="46" t="n">
        <f aca="false">T308/1000</f>
        <v>0</v>
      </c>
      <c r="V308" s="44" t="n">
        <v>0</v>
      </c>
      <c r="W308" s="36"/>
      <c r="X308" s="37"/>
      <c r="Y308" s="37"/>
      <c r="Z308" s="47" t="n">
        <f aca="false">V308/1000</f>
        <v>0</v>
      </c>
      <c r="AA308" s="48"/>
    </row>
    <row r="309" customFormat="false" ht="12.75" hidden="true" customHeight="true" outlineLevel="0" collapsed="false">
      <c r="A309" s="27"/>
      <c r="B309" s="40" t="s">
        <v>276</v>
      </c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1" t="n">
        <v>5</v>
      </c>
      <c r="N309" s="41" t="n">
        <v>3</v>
      </c>
      <c r="O309" s="42"/>
      <c r="P309" s="43"/>
      <c r="Q309" s="32"/>
      <c r="R309" s="44" t="n">
        <v>116000</v>
      </c>
      <c r="S309" s="45" t="n">
        <f aca="false">R309/1000</f>
        <v>116</v>
      </c>
      <c r="T309" s="44" t="n">
        <v>116000</v>
      </c>
      <c r="U309" s="46" t="n">
        <f aca="false">T309/1000</f>
        <v>116</v>
      </c>
      <c r="V309" s="44" t="n">
        <v>116000</v>
      </c>
      <c r="W309" s="36"/>
      <c r="X309" s="37"/>
      <c r="Y309" s="37"/>
      <c r="Z309" s="47" t="n">
        <f aca="false">V309/1000</f>
        <v>116</v>
      </c>
      <c r="AA309" s="48" t="n">
        <v>0</v>
      </c>
    </row>
    <row r="310" customFormat="false" ht="12.75" hidden="true" customHeight="true" outlineLevel="0" collapsed="false">
      <c r="A310" s="27"/>
      <c r="B310" s="40" t="s">
        <v>276</v>
      </c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1" t="n">
        <v>5</v>
      </c>
      <c r="N310" s="41" t="n">
        <v>3</v>
      </c>
      <c r="O310" s="42" t="s">
        <v>277</v>
      </c>
      <c r="P310" s="43"/>
      <c r="Q310" s="32"/>
      <c r="R310" s="44" t="n">
        <v>116000</v>
      </c>
      <c r="S310" s="45" t="n">
        <f aca="false">R310/1000</f>
        <v>116</v>
      </c>
      <c r="T310" s="44" t="n">
        <v>116000</v>
      </c>
      <c r="U310" s="46" t="n">
        <f aca="false">T310/1000</f>
        <v>116</v>
      </c>
      <c r="V310" s="44" t="n">
        <v>116000</v>
      </c>
      <c r="W310" s="36"/>
      <c r="X310" s="37"/>
      <c r="Y310" s="37"/>
      <c r="Z310" s="47" t="n">
        <f aca="false">V310/1000</f>
        <v>116</v>
      </c>
      <c r="AA310" s="48"/>
    </row>
    <row r="311" customFormat="false" ht="12.75" hidden="true" customHeight="true" outlineLevel="0" collapsed="false">
      <c r="A311" s="27"/>
      <c r="B311" s="40" t="s">
        <v>278</v>
      </c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1" t="n">
        <v>5</v>
      </c>
      <c r="N311" s="41" t="n">
        <v>3</v>
      </c>
      <c r="O311" s="42" t="s">
        <v>279</v>
      </c>
      <c r="P311" s="43"/>
      <c r="Q311" s="32"/>
      <c r="R311" s="44" t="n">
        <v>116000</v>
      </c>
      <c r="S311" s="45" t="n">
        <f aca="false">R311/1000</f>
        <v>116</v>
      </c>
      <c r="T311" s="44" t="n">
        <v>116000</v>
      </c>
      <c r="U311" s="46" t="n">
        <f aca="false">T311/1000</f>
        <v>116</v>
      </c>
      <c r="V311" s="44" t="n">
        <v>116000</v>
      </c>
      <c r="W311" s="36"/>
      <c r="X311" s="37"/>
      <c r="Y311" s="37"/>
      <c r="Z311" s="47" t="n">
        <f aca="false">V311/1000</f>
        <v>116</v>
      </c>
      <c r="AA311" s="48"/>
    </row>
    <row r="312" customFormat="false" ht="23.25" hidden="true" customHeight="true" outlineLevel="0" collapsed="false">
      <c r="A312" s="27"/>
      <c r="B312" s="40" t="s">
        <v>280</v>
      </c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1" t="n">
        <v>5</v>
      </c>
      <c r="N312" s="41" t="n">
        <v>3</v>
      </c>
      <c r="O312" s="42" t="s">
        <v>281</v>
      </c>
      <c r="P312" s="43"/>
      <c r="Q312" s="32"/>
      <c r="R312" s="44" t="n">
        <v>116000</v>
      </c>
      <c r="S312" s="45" t="n">
        <f aca="false">R312/1000</f>
        <v>116</v>
      </c>
      <c r="T312" s="44" t="n">
        <v>116000</v>
      </c>
      <c r="U312" s="46" t="n">
        <f aca="false">T312/1000</f>
        <v>116</v>
      </c>
      <c r="V312" s="44" t="n">
        <v>116000</v>
      </c>
      <c r="W312" s="36"/>
      <c r="X312" s="37"/>
      <c r="Y312" s="37"/>
      <c r="Z312" s="47" t="n">
        <f aca="false">V312/1000</f>
        <v>116</v>
      </c>
      <c r="AA312" s="48"/>
    </row>
    <row r="313" customFormat="false" ht="23.25" hidden="true" customHeight="true" outlineLevel="0" collapsed="false">
      <c r="A313" s="27"/>
      <c r="B313" s="40" t="s">
        <v>41</v>
      </c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1" t="n">
        <v>5</v>
      </c>
      <c r="N313" s="41" t="n">
        <v>3</v>
      </c>
      <c r="O313" s="42" t="s">
        <v>281</v>
      </c>
      <c r="P313" s="43" t="s">
        <v>42</v>
      </c>
      <c r="Q313" s="32"/>
      <c r="R313" s="44" t="n">
        <v>116000</v>
      </c>
      <c r="S313" s="45" t="n">
        <f aca="false">R313/1000</f>
        <v>116</v>
      </c>
      <c r="T313" s="44" t="n">
        <v>116000</v>
      </c>
      <c r="U313" s="46" t="n">
        <f aca="false">T313/1000</f>
        <v>116</v>
      </c>
      <c r="V313" s="44" t="n">
        <v>116000</v>
      </c>
      <c r="W313" s="36"/>
      <c r="X313" s="37"/>
      <c r="Y313" s="37"/>
      <c r="Z313" s="47" t="n">
        <f aca="false">V313/1000</f>
        <v>116</v>
      </c>
      <c r="AA313" s="48"/>
    </row>
    <row r="314" customFormat="false" ht="34.5" hidden="true" customHeight="true" outlineLevel="0" collapsed="false">
      <c r="A314" s="27"/>
      <c r="B314" s="40" t="s">
        <v>43</v>
      </c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1" t="n">
        <v>5</v>
      </c>
      <c r="N314" s="41" t="n">
        <v>3</v>
      </c>
      <c r="O314" s="42" t="s">
        <v>281</v>
      </c>
      <c r="P314" s="43" t="s">
        <v>44</v>
      </c>
      <c r="Q314" s="32"/>
      <c r="R314" s="44" t="n">
        <v>116000</v>
      </c>
      <c r="S314" s="45" t="n">
        <f aca="false">R314/1000</f>
        <v>116</v>
      </c>
      <c r="T314" s="44" t="n">
        <v>116000</v>
      </c>
      <c r="U314" s="46" t="n">
        <f aca="false">T314/1000</f>
        <v>116</v>
      </c>
      <c r="V314" s="44" t="n">
        <v>116000</v>
      </c>
      <c r="W314" s="36"/>
      <c r="X314" s="37"/>
      <c r="Y314" s="37"/>
      <c r="Z314" s="47" t="n">
        <f aca="false">V314/1000</f>
        <v>116</v>
      </c>
      <c r="AA314" s="48"/>
    </row>
    <row r="315" customFormat="false" ht="12.75" hidden="false" customHeight="true" outlineLevel="0" collapsed="false">
      <c r="A315" s="27"/>
      <c r="B315" s="28" t="s">
        <v>282</v>
      </c>
      <c r="C315" s="28"/>
      <c r="D315" s="28"/>
      <c r="E315" s="28"/>
      <c r="F315" s="28"/>
      <c r="G315" s="28"/>
      <c r="H315" s="28"/>
      <c r="I315" s="28"/>
      <c r="J315" s="28"/>
      <c r="K315" s="28"/>
      <c r="L315" s="28"/>
      <c r="M315" s="29" t="n">
        <v>7</v>
      </c>
      <c r="N315" s="29" t="n">
        <v>0</v>
      </c>
      <c r="O315" s="30"/>
      <c r="P315" s="31"/>
      <c r="Q315" s="32"/>
      <c r="R315" s="33" t="n">
        <v>402958274.46</v>
      </c>
      <c r="S315" s="49" t="n">
        <f aca="false">R315/1000</f>
        <v>402958.27446</v>
      </c>
      <c r="T315" s="50" t="n">
        <v>342458600</v>
      </c>
      <c r="U315" s="51" t="n">
        <f aca="false">T315/1000</f>
        <v>342458.6</v>
      </c>
      <c r="V315" s="50" t="n">
        <v>356671500</v>
      </c>
      <c r="W315" s="52"/>
      <c r="X315" s="53"/>
      <c r="Y315" s="53"/>
      <c r="Z315" s="38" t="n">
        <f aca="false">V315/1000</f>
        <v>356671.5</v>
      </c>
      <c r="AA315" s="39" t="n">
        <f aca="false">AA316+AA350+AA388+AA444+AA464</f>
        <v>455225.1</v>
      </c>
    </row>
    <row r="316" customFormat="false" ht="12.75" hidden="false" customHeight="true" outlineLevel="0" collapsed="false">
      <c r="A316" s="27"/>
      <c r="B316" s="40" t="s">
        <v>283</v>
      </c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1" t="n">
        <v>7</v>
      </c>
      <c r="N316" s="41" t="n">
        <v>1</v>
      </c>
      <c r="O316" s="42"/>
      <c r="P316" s="43"/>
      <c r="Q316" s="32"/>
      <c r="R316" s="44" t="n">
        <v>60587523.46</v>
      </c>
      <c r="S316" s="45" t="n">
        <f aca="false">R316/1000</f>
        <v>60587.52346</v>
      </c>
      <c r="T316" s="44" t="n">
        <v>50448870</v>
      </c>
      <c r="U316" s="46" t="n">
        <f aca="false">T316/1000</f>
        <v>50448.87</v>
      </c>
      <c r="V316" s="44" t="n">
        <v>53313280</v>
      </c>
      <c r="W316" s="36"/>
      <c r="X316" s="37"/>
      <c r="Y316" s="37"/>
      <c r="Z316" s="47" t="n">
        <f aca="false">V316/1000</f>
        <v>53313.28</v>
      </c>
      <c r="AA316" s="48" t="n">
        <v>55501.1</v>
      </c>
    </row>
    <row r="317" customFormat="false" ht="34.5" hidden="true" customHeight="true" outlineLevel="0" collapsed="false">
      <c r="A317" s="27"/>
      <c r="B317" s="40" t="s">
        <v>284</v>
      </c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1" t="n">
        <v>7</v>
      </c>
      <c r="N317" s="41" t="n">
        <v>1</v>
      </c>
      <c r="O317" s="42" t="s">
        <v>285</v>
      </c>
      <c r="P317" s="43"/>
      <c r="Q317" s="32"/>
      <c r="R317" s="44" t="n">
        <v>60577913.68</v>
      </c>
      <c r="S317" s="45" t="n">
        <f aca="false">R317/1000</f>
        <v>60577.91368</v>
      </c>
      <c r="T317" s="44" t="n">
        <v>50448870</v>
      </c>
      <c r="U317" s="46" t="n">
        <f aca="false">T317/1000</f>
        <v>50448.87</v>
      </c>
      <c r="V317" s="44" t="n">
        <v>53313280</v>
      </c>
      <c r="W317" s="36"/>
      <c r="X317" s="37"/>
      <c r="Y317" s="37"/>
      <c r="Z317" s="47" t="n">
        <f aca="false">V317/1000</f>
        <v>53313.28</v>
      </c>
      <c r="AA317" s="48"/>
    </row>
    <row r="318" customFormat="false" ht="34.5" hidden="true" customHeight="true" outlineLevel="0" collapsed="false">
      <c r="A318" s="27"/>
      <c r="B318" s="40" t="s">
        <v>286</v>
      </c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1" t="n">
        <v>7</v>
      </c>
      <c r="N318" s="41" t="n">
        <v>1</v>
      </c>
      <c r="O318" s="42" t="s">
        <v>287</v>
      </c>
      <c r="P318" s="43"/>
      <c r="Q318" s="32"/>
      <c r="R318" s="44" t="n">
        <v>52637018.72</v>
      </c>
      <c r="S318" s="45" t="n">
        <f aca="false">R318/1000</f>
        <v>52637.01872</v>
      </c>
      <c r="T318" s="44" t="n">
        <v>50448870</v>
      </c>
      <c r="U318" s="46" t="n">
        <f aca="false">T318/1000</f>
        <v>50448.87</v>
      </c>
      <c r="V318" s="44" t="n">
        <v>53313280</v>
      </c>
      <c r="W318" s="36"/>
      <c r="X318" s="37"/>
      <c r="Y318" s="37"/>
      <c r="Z318" s="47" t="n">
        <f aca="false">V318/1000</f>
        <v>53313.28</v>
      </c>
      <c r="AA318" s="48"/>
    </row>
    <row r="319" customFormat="false" ht="34.5" hidden="true" customHeight="true" outlineLevel="0" collapsed="false">
      <c r="A319" s="27"/>
      <c r="B319" s="40" t="s">
        <v>288</v>
      </c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1" t="n">
        <v>7</v>
      </c>
      <c r="N319" s="41" t="n">
        <v>1</v>
      </c>
      <c r="O319" s="42" t="s">
        <v>289</v>
      </c>
      <c r="P319" s="43"/>
      <c r="Q319" s="32"/>
      <c r="R319" s="44" t="n">
        <v>21187759.61</v>
      </c>
      <c r="S319" s="45" t="n">
        <f aca="false">R319/1000</f>
        <v>21187.75961</v>
      </c>
      <c r="T319" s="44" t="n">
        <v>20857250</v>
      </c>
      <c r="U319" s="46" t="n">
        <f aca="false">T319/1000</f>
        <v>20857.25</v>
      </c>
      <c r="V319" s="44" t="n">
        <v>22193270</v>
      </c>
      <c r="W319" s="36"/>
      <c r="X319" s="37"/>
      <c r="Y319" s="37"/>
      <c r="Z319" s="47" t="n">
        <f aca="false">V319/1000</f>
        <v>22193.27</v>
      </c>
      <c r="AA319" s="48"/>
    </row>
    <row r="320" customFormat="false" ht="34.5" hidden="true" customHeight="true" outlineLevel="0" collapsed="false">
      <c r="A320" s="27"/>
      <c r="B320" s="40" t="s">
        <v>290</v>
      </c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1" t="n">
        <v>7</v>
      </c>
      <c r="N320" s="41" t="n">
        <v>1</v>
      </c>
      <c r="O320" s="42" t="s">
        <v>289</v>
      </c>
      <c r="P320" s="43" t="s">
        <v>291</v>
      </c>
      <c r="Q320" s="32"/>
      <c r="R320" s="44" t="n">
        <v>21187759.61</v>
      </c>
      <c r="S320" s="45" t="n">
        <f aca="false">R320/1000</f>
        <v>21187.75961</v>
      </c>
      <c r="T320" s="44" t="n">
        <v>20857250</v>
      </c>
      <c r="U320" s="46" t="n">
        <f aca="false">T320/1000</f>
        <v>20857.25</v>
      </c>
      <c r="V320" s="44" t="n">
        <v>22193270</v>
      </c>
      <c r="W320" s="36"/>
      <c r="X320" s="37"/>
      <c r="Y320" s="37"/>
      <c r="Z320" s="47" t="n">
        <f aca="false">V320/1000</f>
        <v>22193.27</v>
      </c>
      <c r="AA320" s="48"/>
    </row>
    <row r="321" customFormat="false" ht="12.75" hidden="true" customHeight="true" outlineLevel="0" collapsed="false">
      <c r="A321" s="27"/>
      <c r="B321" s="40" t="s">
        <v>292</v>
      </c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1" t="n">
        <v>7</v>
      </c>
      <c r="N321" s="41" t="n">
        <v>1</v>
      </c>
      <c r="O321" s="42" t="s">
        <v>289</v>
      </c>
      <c r="P321" s="43" t="s">
        <v>293</v>
      </c>
      <c r="Q321" s="32"/>
      <c r="R321" s="44" t="n">
        <v>21187759.61</v>
      </c>
      <c r="S321" s="45" t="n">
        <f aca="false">R321/1000</f>
        <v>21187.75961</v>
      </c>
      <c r="T321" s="44" t="n">
        <v>20857250</v>
      </c>
      <c r="U321" s="46" t="n">
        <f aca="false">T321/1000</f>
        <v>20857.25</v>
      </c>
      <c r="V321" s="44" t="n">
        <v>22193270</v>
      </c>
      <c r="W321" s="36"/>
      <c r="X321" s="37"/>
      <c r="Y321" s="37"/>
      <c r="Z321" s="47" t="n">
        <f aca="false">V321/1000</f>
        <v>22193.27</v>
      </c>
      <c r="AA321" s="48"/>
    </row>
    <row r="322" customFormat="false" ht="34.5" hidden="true" customHeight="true" outlineLevel="0" collapsed="false">
      <c r="A322" s="27"/>
      <c r="B322" s="40" t="s">
        <v>294</v>
      </c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1" t="n">
        <v>7</v>
      </c>
      <c r="N322" s="41" t="n">
        <v>1</v>
      </c>
      <c r="O322" s="42" t="s">
        <v>295</v>
      </c>
      <c r="P322" s="43"/>
      <c r="Q322" s="32"/>
      <c r="R322" s="44" t="n">
        <v>96203.51</v>
      </c>
      <c r="S322" s="45" t="n">
        <f aca="false">R322/1000</f>
        <v>96.20351</v>
      </c>
      <c r="T322" s="44" t="n">
        <v>418600</v>
      </c>
      <c r="U322" s="46" t="n">
        <f aca="false">T322/1000</f>
        <v>418.6</v>
      </c>
      <c r="V322" s="44" t="n">
        <v>446500</v>
      </c>
      <c r="W322" s="36"/>
      <c r="X322" s="37"/>
      <c r="Y322" s="37"/>
      <c r="Z322" s="47" t="n">
        <f aca="false">V322/1000</f>
        <v>446.5</v>
      </c>
      <c r="AA322" s="48"/>
    </row>
    <row r="323" customFormat="false" ht="34.5" hidden="true" customHeight="true" outlineLevel="0" collapsed="false">
      <c r="A323" s="27"/>
      <c r="B323" s="40" t="s">
        <v>290</v>
      </c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1" t="n">
        <v>7</v>
      </c>
      <c r="N323" s="41" t="n">
        <v>1</v>
      </c>
      <c r="O323" s="42" t="s">
        <v>295</v>
      </c>
      <c r="P323" s="43" t="s">
        <v>291</v>
      </c>
      <c r="Q323" s="32"/>
      <c r="R323" s="44" t="n">
        <v>96203.51</v>
      </c>
      <c r="S323" s="45" t="n">
        <f aca="false">R323/1000</f>
        <v>96.20351</v>
      </c>
      <c r="T323" s="44" t="n">
        <v>418600</v>
      </c>
      <c r="U323" s="46" t="n">
        <f aca="false">T323/1000</f>
        <v>418.6</v>
      </c>
      <c r="V323" s="44" t="n">
        <v>446500</v>
      </c>
      <c r="W323" s="36"/>
      <c r="X323" s="37"/>
      <c r="Y323" s="37"/>
      <c r="Z323" s="47" t="n">
        <f aca="false">V323/1000</f>
        <v>446.5</v>
      </c>
      <c r="AA323" s="48"/>
    </row>
    <row r="324" customFormat="false" ht="12.75" hidden="true" customHeight="true" outlineLevel="0" collapsed="false">
      <c r="A324" s="27"/>
      <c r="B324" s="40" t="s">
        <v>292</v>
      </c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1" t="n">
        <v>7</v>
      </c>
      <c r="N324" s="41" t="n">
        <v>1</v>
      </c>
      <c r="O324" s="42" t="s">
        <v>295</v>
      </c>
      <c r="P324" s="43" t="s">
        <v>293</v>
      </c>
      <c r="Q324" s="32"/>
      <c r="R324" s="44" t="n">
        <v>96203.51</v>
      </c>
      <c r="S324" s="45" t="n">
        <f aca="false">R324/1000</f>
        <v>96.20351</v>
      </c>
      <c r="T324" s="44" t="n">
        <v>418600</v>
      </c>
      <c r="U324" s="46" t="n">
        <f aca="false">T324/1000</f>
        <v>418.6</v>
      </c>
      <c r="V324" s="44" t="n">
        <v>446500</v>
      </c>
      <c r="W324" s="36"/>
      <c r="X324" s="37"/>
      <c r="Y324" s="37"/>
      <c r="Z324" s="47" t="n">
        <f aca="false">V324/1000</f>
        <v>446.5</v>
      </c>
      <c r="AA324" s="48"/>
    </row>
    <row r="325" customFormat="false" ht="41.25" hidden="true" customHeight="true" outlineLevel="0" collapsed="false">
      <c r="A325" s="27"/>
      <c r="B325" s="40" t="s">
        <v>296</v>
      </c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1" t="n">
        <v>7</v>
      </c>
      <c r="N325" s="41" t="n">
        <v>1</v>
      </c>
      <c r="O325" s="42" t="s">
        <v>297</v>
      </c>
      <c r="P325" s="43"/>
      <c r="Q325" s="32"/>
      <c r="R325" s="44" t="n">
        <v>110026</v>
      </c>
      <c r="S325" s="45" t="n">
        <f aca="false">R325/1000</f>
        <v>110.026</v>
      </c>
      <c r="T325" s="44" t="n">
        <v>88320</v>
      </c>
      <c r="U325" s="46" t="n">
        <f aca="false">T325/1000</f>
        <v>88.32</v>
      </c>
      <c r="V325" s="44" t="n">
        <v>94210</v>
      </c>
      <c r="W325" s="36"/>
      <c r="X325" s="37"/>
      <c r="Y325" s="37"/>
      <c r="Z325" s="47" t="n">
        <f aca="false">V325/1000</f>
        <v>94.21</v>
      </c>
      <c r="AA325" s="48"/>
    </row>
    <row r="326" customFormat="false" ht="40.5" hidden="true" customHeight="true" outlineLevel="0" collapsed="false">
      <c r="A326" s="27"/>
      <c r="B326" s="40" t="s">
        <v>290</v>
      </c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1" t="n">
        <v>7</v>
      </c>
      <c r="N326" s="41" t="n">
        <v>1</v>
      </c>
      <c r="O326" s="42" t="s">
        <v>297</v>
      </c>
      <c r="P326" s="43" t="s">
        <v>291</v>
      </c>
      <c r="Q326" s="32"/>
      <c r="R326" s="44" t="n">
        <v>110026</v>
      </c>
      <c r="S326" s="45" t="n">
        <f aca="false">R326/1000</f>
        <v>110.026</v>
      </c>
      <c r="T326" s="44" t="n">
        <v>88320</v>
      </c>
      <c r="U326" s="46" t="n">
        <f aca="false">T326/1000</f>
        <v>88.32</v>
      </c>
      <c r="V326" s="44" t="n">
        <v>94210</v>
      </c>
      <c r="W326" s="36"/>
      <c r="X326" s="37"/>
      <c r="Y326" s="37"/>
      <c r="Z326" s="47" t="n">
        <f aca="false">V326/1000</f>
        <v>94.21</v>
      </c>
      <c r="AA326" s="48"/>
    </row>
    <row r="327" customFormat="false" ht="12.75" hidden="true" customHeight="true" outlineLevel="0" collapsed="false">
      <c r="A327" s="27"/>
      <c r="B327" s="40" t="s">
        <v>292</v>
      </c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1" t="n">
        <v>7</v>
      </c>
      <c r="N327" s="41" t="n">
        <v>1</v>
      </c>
      <c r="O327" s="42" t="s">
        <v>297</v>
      </c>
      <c r="P327" s="43" t="s">
        <v>293</v>
      </c>
      <c r="Q327" s="32"/>
      <c r="R327" s="44" t="n">
        <v>110026</v>
      </c>
      <c r="S327" s="45" t="n">
        <f aca="false">R327/1000</f>
        <v>110.026</v>
      </c>
      <c r="T327" s="44" t="n">
        <v>88320</v>
      </c>
      <c r="U327" s="46" t="n">
        <f aca="false">T327/1000</f>
        <v>88.32</v>
      </c>
      <c r="V327" s="44" t="n">
        <v>94210</v>
      </c>
      <c r="W327" s="36"/>
      <c r="X327" s="37"/>
      <c r="Y327" s="37"/>
      <c r="Z327" s="47" t="n">
        <f aca="false">V327/1000</f>
        <v>94.21</v>
      </c>
      <c r="AA327" s="48"/>
    </row>
    <row r="328" customFormat="false" ht="41.25" hidden="true" customHeight="true" outlineLevel="0" collapsed="false">
      <c r="A328" s="27"/>
      <c r="B328" s="40" t="s">
        <v>298</v>
      </c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1" t="n">
        <v>7</v>
      </c>
      <c r="N328" s="41" t="n">
        <v>1</v>
      </c>
      <c r="O328" s="42" t="s">
        <v>299</v>
      </c>
      <c r="P328" s="43"/>
      <c r="Q328" s="32"/>
      <c r="R328" s="44" t="n">
        <v>30615700</v>
      </c>
      <c r="S328" s="45" t="n">
        <f aca="false">R328/1000</f>
        <v>30615.7</v>
      </c>
      <c r="T328" s="44" t="n">
        <v>28550300</v>
      </c>
      <c r="U328" s="46" t="n">
        <f aca="false">T328/1000</f>
        <v>28550.3</v>
      </c>
      <c r="V328" s="44" t="n">
        <v>30044900</v>
      </c>
      <c r="W328" s="36"/>
      <c r="X328" s="37"/>
      <c r="Y328" s="37"/>
      <c r="Z328" s="47" t="n">
        <f aca="false">V328/1000</f>
        <v>30044.9</v>
      </c>
      <c r="AA328" s="48"/>
    </row>
    <row r="329" customFormat="false" ht="34.5" hidden="true" customHeight="true" outlineLevel="0" collapsed="false">
      <c r="A329" s="27"/>
      <c r="B329" s="40" t="s">
        <v>290</v>
      </c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1" t="n">
        <v>7</v>
      </c>
      <c r="N329" s="41" t="n">
        <v>1</v>
      </c>
      <c r="O329" s="42" t="s">
        <v>299</v>
      </c>
      <c r="P329" s="43" t="s">
        <v>291</v>
      </c>
      <c r="Q329" s="32"/>
      <c r="R329" s="44" t="n">
        <v>30615700</v>
      </c>
      <c r="S329" s="45" t="n">
        <f aca="false">R329/1000</f>
        <v>30615.7</v>
      </c>
      <c r="T329" s="44" t="n">
        <v>28550300</v>
      </c>
      <c r="U329" s="46" t="n">
        <f aca="false">T329/1000</f>
        <v>28550.3</v>
      </c>
      <c r="V329" s="44" t="n">
        <v>30044900</v>
      </c>
      <c r="W329" s="36"/>
      <c r="X329" s="37"/>
      <c r="Y329" s="37"/>
      <c r="Z329" s="47" t="n">
        <f aca="false">V329/1000</f>
        <v>30044.9</v>
      </c>
      <c r="AA329" s="48"/>
    </row>
    <row r="330" customFormat="false" ht="12.75" hidden="true" customHeight="true" outlineLevel="0" collapsed="false">
      <c r="A330" s="27"/>
      <c r="B330" s="40" t="s">
        <v>292</v>
      </c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1" t="n">
        <v>7</v>
      </c>
      <c r="N330" s="41" t="n">
        <v>1</v>
      </c>
      <c r="O330" s="42" t="s">
        <v>299</v>
      </c>
      <c r="P330" s="43" t="s">
        <v>293</v>
      </c>
      <c r="Q330" s="32"/>
      <c r="R330" s="44" t="n">
        <v>30615700</v>
      </c>
      <c r="S330" s="45" t="n">
        <f aca="false">R330/1000</f>
        <v>30615.7</v>
      </c>
      <c r="T330" s="44" t="n">
        <v>28550300</v>
      </c>
      <c r="U330" s="46" t="n">
        <f aca="false">T330/1000</f>
        <v>28550.3</v>
      </c>
      <c r="V330" s="44" t="n">
        <v>30044900</v>
      </c>
      <c r="W330" s="36"/>
      <c r="X330" s="37"/>
      <c r="Y330" s="37"/>
      <c r="Z330" s="47" t="n">
        <f aca="false">V330/1000</f>
        <v>30044.9</v>
      </c>
      <c r="AA330" s="48"/>
    </row>
    <row r="331" customFormat="false" ht="65.25" hidden="true" customHeight="true" outlineLevel="0" collapsed="false">
      <c r="A331" s="27"/>
      <c r="B331" s="40" t="s">
        <v>300</v>
      </c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1" t="n">
        <v>7</v>
      </c>
      <c r="N331" s="41" t="n">
        <v>1</v>
      </c>
      <c r="O331" s="42" t="s">
        <v>301</v>
      </c>
      <c r="P331" s="43"/>
      <c r="Q331" s="32"/>
      <c r="R331" s="44" t="n">
        <v>627329.6</v>
      </c>
      <c r="S331" s="45" t="n">
        <f aca="false">R331/1000</f>
        <v>627.3296</v>
      </c>
      <c r="T331" s="44" t="n">
        <v>534400</v>
      </c>
      <c r="U331" s="46" t="n">
        <f aca="false">T331/1000</f>
        <v>534.4</v>
      </c>
      <c r="V331" s="44" t="n">
        <v>534400</v>
      </c>
      <c r="W331" s="36"/>
      <c r="X331" s="37"/>
      <c r="Y331" s="37"/>
      <c r="Z331" s="47" t="n">
        <f aca="false">V331/1000</f>
        <v>534.4</v>
      </c>
      <c r="AA331" s="48"/>
    </row>
    <row r="332" customFormat="false" ht="34.5" hidden="true" customHeight="true" outlineLevel="0" collapsed="false">
      <c r="A332" s="27"/>
      <c r="B332" s="40" t="s">
        <v>290</v>
      </c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1" t="n">
        <v>7</v>
      </c>
      <c r="N332" s="41" t="n">
        <v>1</v>
      </c>
      <c r="O332" s="42" t="s">
        <v>301</v>
      </c>
      <c r="P332" s="43" t="s">
        <v>291</v>
      </c>
      <c r="Q332" s="32"/>
      <c r="R332" s="44" t="n">
        <v>627329.6</v>
      </c>
      <c r="S332" s="45" t="n">
        <f aca="false">R332/1000</f>
        <v>627.3296</v>
      </c>
      <c r="T332" s="44" t="n">
        <v>534400</v>
      </c>
      <c r="U332" s="46" t="n">
        <f aca="false">T332/1000</f>
        <v>534.4</v>
      </c>
      <c r="V332" s="44" t="n">
        <v>534400</v>
      </c>
      <c r="W332" s="36"/>
      <c r="X332" s="37"/>
      <c r="Y332" s="37"/>
      <c r="Z332" s="47" t="n">
        <f aca="false">V332/1000</f>
        <v>534.4</v>
      </c>
      <c r="AA332" s="48"/>
    </row>
    <row r="333" customFormat="false" ht="12.75" hidden="true" customHeight="true" outlineLevel="0" collapsed="false">
      <c r="A333" s="27"/>
      <c r="B333" s="40" t="s">
        <v>292</v>
      </c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1" t="n">
        <v>7</v>
      </c>
      <c r="N333" s="41" t="n">
        <v>1</v>
      </c>
      <c r="O333" s="42" t="s">
        <v>301</v>
      </c>
      <c r="P333" s="43" t="s">
        <v>293</v>
      </c>
      <c r="Q333" s="32"/>
      <c r="R333" s="44" t="n">
        <v>627329.6</v>
      </c>
      <c r="S333" s="45" t="n">
        <f aca="false">R333/1000</f>
        <v>627.3296</v>
      </c>
      <c r="T333" s="44" t="n">
        <v>534400</v>
      </c>
      <c r="U333" s="46" t="n">
        <f aca="false">T333/1000</f>
        <v>534.4</v>
      </c>
      <c r="V333" s="44" t="n">
        <v>534400</v>
      </c>
      <c r="W333" s="36"/>
      <c r="X333" s="37"/>
      <c r="Y333" s="37"/>
      <c r="Z333" s="47" t="n">
        <f aca="false">V333/1000</f>
        <v>534.4</v>
      </c>
      <c r="AA333" s="48"/>
    </row>
    <row r="334" customFormat="false" ht="52.5" hidden="true" customHeight="true" outlineLevel="0" collapsed="false">
      <c r="A334" s="27"/>
      <c r="B334" s="40" t="s">
        <v>302</v>
      </c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1" t="n">
        <v>7</v>
      </c>
      <c r="N334" s="41" t="n">
        <v>1</v>
      </c>
      <c r="O334" s="42" t="s">
        <v>303</v>
      </c>
      <c r="P334" s="43"/>
      <c r="Q334" s="32"/>
      <c r="R334" s="44" t="n">
        <v>470368.66</v>
      </c>
      <c r="S334" s="45" t="n">
        <f aca="false">R334/1000</f>
        <v>470.36866</v>
      </c>
      <c r="T334" s="44" t="n">
        <v>0</v>
      </c>
      <c r="U334" s="46" t="n">
        <f aca="false">T334/1000</f>
        <v>0</v>
      </c>
      <c r="V334" s="44" t="n">
        <v>0</v>
      </c>
      <c r="W334" s="36"/>
      <c r="X334" s="37"/>
      <c r="Y334" s="37"/>
      <c r="Z334" s="47" t="n">
        <f aca="false">V334/1000</f>
        <v>0</v>
      </c>
      <c r="AA334" s="48"/>
    </row>
    <row r="335" customFormat="false" ht="42" hidden="true" customHeight="true" outlineLevel="0" collapsed="false">
      <c r="A335" s="27"/>
      <c r="B335" s="40" t="s">
        <v>304</v>
      </c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1" t="n">
        <v>7</v>
      </c>
      <c r="N335" s="41" t="n">
        <v>1</v>
      </c>
      <c r="O335" s="42" t="s">
        <v>305</v>
      </c>
      <c r="P335" s="43"/>
      <c r="Q335" s="32"/>
      <c r="R335" s="44" t="n">
        <v>470368.66</v>
      </c>
      <c r="S335" s="45" t="n">
        <f aca="false">R335/1000</f>
        <v>470.36866</v>
      </c>
      <c r="T335" s="44" t="n">
        <v>0</v>
      </c>
      <c r="U335" s="46" t="n">
        <f aca="false">T335/1000</f>
        <v>0</v>
      </c>
      <c r="V335" s="44" t="n">
        <v>0</v>
      </c>
      <c r="W335" s="36"/>
      <c r="X335" s="37"/>
      <c r="Y335" s="37"/>
      <c r="Z335" s="47" t="n">
        <f aca="false">V335/1000</f>
        <v>0</v>
      </c>
      <c r="AA335" s="48"/>
    </row>
    <row r="336" customFormat="false" ht="39.75" hidden="true" customHeight="true" outlineLevel="0" collapsed="false">
      <c r="A336" s="27"/>
      <c r="B336" s="40" t="s">
        <v>290</v>
      </c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1" t="n">
        <v>7</v>
      </c>
      <c r="N336" s="41" t="n">
        <v>1</v>
      </c>
      <c r="O336" s="42" t="s">
        <v>305</v>
      </c>
      <c r="P336" s="43" t="s">
        <v>291</v>
      </c>
      <c r="Q336" s="32"/>
      <c r="R336" s="44" t="n">
        <v>470368.66</v>
      </c>
      <c r="S336" s="45" t="n">
        <f aca="false">R336/1000</f>
        <v>470.36866</v>
      </c>
      <c r="T336" s="44" t="n">
        <v>0</v>
      </c>
      <c r="U336" s="46" t="n">
        <f aca="false">T336/1000</f>
        <v>0</v>
      </c>
      <c r="V336" s="44" t="n">
        <v>0</v>
      </c>
      <c r="W336" s="36"/>
      <c r="X336" s="37"/>
      <c r="Y336" s="37"/>
      <c r="Z336" s="47" t="n">
        <f aca="false">V336/1000</f>
        <v>0</v>
      </c>
      <c r="AA336" s="48"/>
    </row>
    <row r="337" customFormat="false" ht="18" hidden="true" customHeight="true" outlineLevel="0" collapsed="false">
      <c r="A337" s="27"/>
      <c r="B337" s="40" t="s">
        <v>292</v>
      </c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1" t="n">
        <v>7</v>
      </c>
      <c r="N337" s="41" t="n">
        <v>1</v>
      </c>
      <c r="O337" s="42" t="s">
        <v>305</v>
      </c>
      <c r="P337" s="43" t="s">
        <v>293</v>
      </c>
      <c r="Q337" s="32"/>
      <c r="R337" s="44" t="n">
        <v>470368.66</v>
      </c>
      <c r="S337" s="45" t="n">
        <f aca="false">R337/1000</f>
        <v>470.36866</v>
      </c>
      <c r="T337" s="44" t="n">
        <v>0</v>
      </c>
      <c r="U337" s="46" t="n">
        <f aca="false">T337/1000</f>
        <v>0</v>
      </c>
      <c r="V337" s="44" t="n">
        <v>0</v>
      </c>
      <c r="W337" s="36"/>
      <c r="X337" s="37"/>
      <c r="Y337" s="37"/>
      <c r="Z337" s="47" t="n">
        <f aca="false">V337/1000</f>
        <v>0</v>
      </c>
      <c r="AA337" s="48"/>
    </row>
    <row r="338" customFormat="false" ht="39.75" hidden="true" customHeight="true" outlineLevel="0" collapsed="false">
      <c r="A338" s="27"/>
      <c r="B338" s="40" t="s">
        <v>143</v>
      </c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1" t="n">
        <v>7</v>
      </c>
      <c r="N338" s="41" t="n">
        <v>1</v>
      </c>
      <c r="O338" s="42" t="s">
        <v>306</v>
      </c>
      <c r="P338" s="43"/>
      <c r="Q338" s="32"/>
      <c r="R338" s="44" t="n">
        <v>7470526.3</v>
      </c>
      <c r="S338" s="45" t="n">
        <f aca="false">R338/1000</f>
        <v>7470.5263</v>
      </c>
      <c r="T338" s="44" t="n">
        <v>0</v>
      </c>
      <c r="U338" s="46" t="n">
        <f aca="false">T338/1000</f>
        <v>0</v>
      </c>
      <c r="V338" s="44" t="n">
        <v>0</v>
      </c>
      <c r="W338" s="36"/>
      <c r="X338" s="37"/>
      <c r="Y338" s="37"/>
      <c r="Z338" s="47" t="n">
        <f aca="false">V338/1000</f>
        <v>0</v>
      </c>
      <c r="AA338" s="48"/>
    </row>
    <row r="339" customFormat="false" ht="40.5" hidden="true" customHeight="true" outlineLevel="0" collapsed="false">
      <c r="A339" s="27"/>
      <c r="B339" s="40" t="s">
        <v>307</v>
      </c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1" t="n">
        <v>7</v>
      </c>
      <c r="N339" s="41" t="n">
        <v>1</v>
      </c>
      <c r="O339" s="42" t="s">
        <v>308</v>
      </c>
      <c r="P339" s="43"/>
      <c r="Q339" s="32"/>
      <c r="R339" s="44" t="n">
        <v>7097000</v>
      </c>
      <c r="S339" s="45" t="n">
        <f aca="false">R339/1000</f>
        <v>7097</v>
      </c>
      <c r="T339" s="44" t="n">
        <v>0</v>
      </c>
      <c r="U339" s="46" t="n">
        <f aca="false">T339/1000</f>
        <v>0</v>
      </c>
      <c r="V339" s="44" t="n">
        <v>0</v>
      </c>
      <c r="W339" s="36"/>
      <c r="X339" s="37"/>
      <c r="Y339" s="37"/>
      <c r="Z339" s="47" t="n">
        <f aca="false">V339/1000</f>
        <v>0</v>
      </c>
      <c r="AA339" s="48"/>
    </row>
    <row r="340" customFormat="false" ht="41.25" hidden="true" customHeight="true" outlineLevel="0" collapsed="false">
      <c r="A340" s="27"/>
      <c r="B340" s="40" t="s">
        <v>290</v>
      </c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1" t="n">
        <v>7</v>
      </c>
      <c r="N340" s="41" t="n">
        <v>1</v>
      </c>
      <c r="O340" s="42" t="s">
        <v>308</v>
      </c>
      <c r="P340" s="43" t="s">
        <v>291</v>
      </c>
      <c r="Q340" s="32"/>
      <c r="R340" s="44" t="n">
        <v>7097000</v>
      </c>
      <c r="S340" s="45" t="n">
        <f aca="false">R340/1000</f>
        <v>7097</v>
      </c>
      <c r="T340" s="44" t="n">
        <v>0</v>
      </c>
      <c r="U340" s="46" t="n">
        <f aca="false">T340/1000</f>
        <v>0</v>
      </c>
      <c r="V340" s="44" t="n">
        <v>0</v>
      </c>
      <c r="W340" s="36"/>
      <c r="X340" s="37"/>
      <c r="Y340" s="37"/>
      <c r="Z340" s="47" t="n">
        <f aca="false">V340/1000</f>
        <v>0</v>
      </c>
      <c r="AA340" s="48"/>
    </row>
    <row r="341" customFormat="false" ht="12.75" hidden="true" customHeight="true" outlineLevel="0" collapsed="false">
      <c r="A341" s="27"/>
      <c r="B341" s="40" t="s">
        <v>292</v>
      </c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1" t="n">
        <v>7</v>
      </c>
      <c r="N341" s="41" t="n">
        <v>1</v>
      </c>
      <c r="O341" s="42" t="s">
        <v>308</v>
      </c>
      <c r="P341" s="43" t="s">
        <v>293</v>
      </c>
      <c r="Q341" s="32"/>
      <c r="R341" s="44" t="n">
        <v>7097000</v>
      </c>
      <c r="S341" s="45" t="n">
        <f aca="false">R341/1000</f>
        <v>7097</v>
      </c>
      <c r="T341" s="44" t="n">
        <v>0</v>
      </c>
      <c r="U341" s="46" t="n">
        <f aca="false">T341/1000</f>
        <v>0</v>
      </c>
      <c r="V341" s="44" t="n">
        <v>0</v>
      </c>
      <c r="W341" s="36"/>
      <c r="X341" s="37"/>
      <c r="Y341" s="37"/>
      <c r="Z341" s="47" t="n">
        <f aca="false">V341/1000</f>
        <v>0</v>
      </c>
      <c r="AA341" s="48"/>
    </row>
    <row r="342" customFormat="false" ht="34.5" hidden="true" customHeight="true" outlineLevel="0" collapsed="false">
      <c r="A342" s="27"/>
      <c r="B342" s="40" t="s">
        <v>147</v>
      </c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1" t="n">
        <v>7</v>
      </c>
      <c r="N342" s="41" t="n">
        <v>1</v>
      </c>
      <c r="O342" s="42" t="s">
        <v>309</v>
      </c>
      <c r="P342" s="43"/>
      <c r="Q342" s="32"/>
      <c r="R342" s="44" t="n">
        <v>373526.3</v>
      </c>
      <c r="S342" s="45" t="n">
        <f aca="false">R342/1000</f>
        <v>373.5263</v>
      </c>
      <c r="T342" s="44" t="n">
        <v>0</v>
      </c>
      <c r="U342" s="46" t="n">
        <f aca="false">T342/1000</f>
        <v>0</v>
      </c>
      <c r="V342" s="44" t="n">
        <v>0</v>
      </c>
      <c r="W342" s="36"/>
      <c r="X342" s="37"/>
      <c r="Y342" s="37"/>
      <c r="Z342" s="47" t="n">
        <f aca="false">V342/1000</f>
        <v>0</v>
      </c>
      <c r="AA342" s="48"/>
    </row>
    <row r="343" customFormat="false" ht="42.75" hidden="true" customHeight="true" outlineLevel="0" collapsed="false">
      <c r="A343" s="27"/>
      <c r="B343" s="40" t="s">
        <v>290</v>
      </c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1" t="n">
        <v>7</v>
      </c>
      <c r="N343" s="41" t="n">
        <v>1</v>
      </c>
      <c r="O343" s="42" t="s">
        <v>309</v>
      </c>
      <c r="P343" s="43" t="s">
        <v>291</v>
      </c>
      <c r="Q343" s="32"/>
      <c r="R343" s="44" t="n">
        <v>373526.3</v>
      </c>
      <c r="S343" s="45" t="n">
        <f aca="false">R343/1000</f>
        <v>373.5263</v>
      </c>
      <c r="T343" s="44" t="n">
        <v>0</v>
      </c>
      <c r="U343" s="46" t="n">
        <f aca="false">T343/1000</f>
        <v>0</v>
      </c>
      <c r="V343" s="44" t="n">
        <v>0</v>
      </c>
      <c r="W343" s="36"/>
      <c r="X343" s="37"/>
      <c r="Y343" s="37"/>
      <c r="Z343" s="47" t="n">
        <f aca="false">V343/1000</f>
        <v>0</v>
      </c>
      <c r="AA343" s="48"/>
    </row>
    <row r="344" customFormat="false" ht="12.75" hidden="true" customHeight="true" outlineLevel="0" collapsed="false">
      <c r="A344" s="27"/>
      <c r="B344" s="40" t="s">
        <v>292</v>
      </c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1" t="n">
        <v>7</v>
      </c>
      <c r="N344" s="41" t="n">
        <v>1</v>
      </c>
      <c r="O344" s="42" t="s">
        <v>309</v>
      </c>
      <c r="P344" s="43" t="s">
        <v>293</v>
      </c>
      <c r="Q344" s="32"/>
      <c r="R344" s="44" t="n">
        <v>373526.3</v>
      </c>
      <c r="S344" s="45" t="n">
        <f aca="false">R344/1000</f>
        <v>373.5263</v>
      </c>
      <c r="T344" s="44" t="n">
        <v>0</v>
      </c>
      <c r="U344" s="46" t="n">
        <f aca="false">T344/1000</f>
        <v>0</v>
      </c>
      <c r="V344" s="44" t="n">
        <v>0</v>
      </c>
      <c r="W344" s="36"/>
      <c r="X344" s="37"/>
      <c r="Y344" s="37"/>
      <c r="Z344" s="47" t="n">
        <f aca="false">V344/1000</f>
        <v>0</v>
      </c>
      <c r="AA344" s="48"/>
    </row>
    <row r="345" customFormat="false" ht="12.75" hidden="true" customHeight="true" outlineLevel="0" collapsed="false">
      <c r="A345" s="27"/>
      <c r="B345" s="40" t="s">
        <v>84</v>
      </c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1" t="n">
        <v>7</v>
      </c>
      <c r="N345" s="41" t="n">
        <v>1</v>
      </c>
      <c r="O345" s="42" t="s">
        <v>85</v>
      </c>
      <c r="P345" s="43"/>
      <c r="Q345" s="32"/>
      <c r="R345" s="44" t="n">
        <v>9609.78</v>
      </c>
      <c r="S345" s="45" t="n">
        <f aca="false">R345/1000</f>
        <v>9.60978</v>
      </c>
      <c r="T345" s="44" t="n">
        <v>0</v>
      </c>
      <c r="U345" s="46" t="n">
        <f aca="false">T345/1000</f>
        <v>0</v>
      </c>
      <c r="V345" s="44" t="n">
        <v>0</v>
      </c>
      <c r="W345" s="36"/>
      <c r="X345" s="37"/>
      <c r="Y345" s="37"/>
      <c r="Z345" s="47" t="n">
        <f aca="false">V345/1000</f>
        <v>0</v>
      </c>
      <c r="AA345" s="48"/>
    </row>
    <row r="346" customFormat="false" ht="23.25" hidden="true" customHeight="true" outlineLevel="0" collapsed="false">
      <c r="A346" s="27"/>
      <c r="B346" s="40" t="s">
        <v>159</v>
      </c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1" t="n">
        <v>7</v>
      </c>
      <c r="N346" s="41" t="n">
        <v>1</v>
      </c>
      <c r="O346" s="42" t="s">
        <v>160</v>
      </c>
      <c r="P346" s="43"/>
      <c r="Q346" s="32"/>
      <c r="R346" s="44" t="n">
        <v>9609.78</v>
      </c>
      <c r="S346" s="45" t="n">
        <f aca="false">R346/1000</f>
        <v>9.60978</v>
      </c>
      <c r="T346" s="44" t="n">
        <v>0</v>
      </c>
      <c r="U346" s="46" t="n">
        <f aca="false">T346/1000</f>
        <v>0</v>
      </c>
      <c r="V346" s="44" t="n">
        <v>0</v>
      </c>
      <c r="W346" s="36"/>
      <c r="X346" s="37"/>
      <c r="Y346" s="37"/>
      <c r="Z346" s="47" t="n">
        <f aca="false">V346/1000</f>
        <v>0</v>
      </c>
      <c r="AA346" s="48"/>
    </row>
    <row r="347" customFormat="false" ht="12.75" hidden="true" customHeight="true" outlineLevel="0" collapsed="false">
      <c r="A347" s="27"/>
      <c r="B347" s="40" t="s">
        <v>161</v>
      </c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1" t="n">
        <v>7</v>
      </c>
      <c r="N347" s="41" t="n">
        <v>1</v>
      </c>
      <c r="O347" s="42" t="s">
        <v>162</v>
      </c>
      <c r="P347" s="43"/>
      <c r="Q347" s="32"/>
      <c r="R347" s="44" t="n">
        <v>9609.78</v>
      </c>
      <c r="S347" s="45" t="n">
        <f aca="false">R347/1000</f>
        <v>9.60978</v>
      </c>
      <c r="T347" s="44" t="n">
        <v>0</v>
      </c>
      <c r="U347" s="46" t="n">
        <f aca="false">T347/1000</f>
        <v>0</v>
      </c>
      <c r="V347" s="44" t="n">
        <v>0</v>
      </c>
      <c r="W347" s="36"/>
      <c r="X347" s="37"/>
      <c r="Y347" s="37"/>
      <c r="Z347" s="47" t="n">
        <f aca="false">V347/1000</f>
        <v>0</v>
      </c>
      <c r="AA347" s="48"/>
    </row>
    <row r="348" customFormat="false" ht="40.5" hidden="true" customHeight="true" outlineLevel="0" collapsed="false">
      <c r="A348" s="27"/>
      <c r="B348" s="40" t="s">
        <v>290</v>
      </c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1" t="n">
        <v>7</v>
      </c>
      <c r="N348" s="41" t="n">
        <v>1</v>
      </c>
      <c r="O348" s="42" t="s">
        <v>162</v>
      </c>
      <c r="P348" s="43" t="s">
        <v>291</v>
      </c>
      <c r="Q348" s="32"/>
      <c r="R348" s="44" t="n">
        <v>9609.78</v>
      </c>
      <c r="S348" s="45" t="n">
        <f aca="false">R348/1000</f>
        <v>9.60978</v>
      </c>
      <c r="T348" s="44" t="n">
        <v>0</v>
      </c>
      <c r="U348" s="46" t="n">
        <f aca="false">T348/1000</f>
        <v>0</v>
      </c>
      <c r="V348" s="44" t="n">
        <v>0</v>
      </c>
      <c r="W348" s="36"/>
      <c r="X348" s="37"/>
      <c r="Y348" s="37"/>
      <c r="Z348" s="47" t="n">
        <f aca="false">V348/1000</f>
        <v>0</v>
      </c>
      <c r="AA348" s="48"/>
    </row>
    <row r="349" customFormat="false" ht="12.75" hidden="true" customHeight="true" outlineLevel="0" collapsed="false">
      <c r="A349" s="27"/>
      <c r="B349" s="40" t="s">
        <v>292</v>
      </c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1" t="n">
        <v>7</v>
      </c>
      <c r="N349" s="41" t="n">
        <v>1</v>
      </c>
      <c r="O349" s="42" t="s">
        <v>162</v>
      </c>
      <c r="P349" s="43" t="s">
        <v>293</v>
      </c>
      <c r="Q349" s="32"/>
      <c r="R349" s="44" t="n">
        <v>9609.78</v>
      </c>
      <c r="S349" s="45" t="n">
        <f aca="false">R349/1000</f>
        <v>9.60978</v>
      </c>
      <c r="T349" s="44" t="n">
        <v>0</v>
      </c>
      <c r="U349" s="46" t="n">
        <f aca="false">T349/1000</f>
        <v>0</v>
      </c>
      <c r="V349" s="44" t="n">
        <v>0</v>
      </c>
      <c r="W349" s="36"/>
      <c r="X349" s="37"/>
      <c r="Y349" s="37"/>
      <c r="Z349" s="47" t="n">
        <f aca="false">V349/1000</f>
        <v>0</v>
      </c>
      <c r="AA349" s="48"/>
    </row>
    <row r="350" customFormat="false" ht="12.75" hidden="false" customHeight="true" outlineLevel="0" collapsed="false">
      <c r="A350" s="27"/>
      <c r="B350" s="40" t="s">
        <v>310</v>
      </c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1" t="n">
        <v>7</v>
      </c>
      <c r="N350" s="41" t="n">
        <v>2</v>
      </c>
      <c r="O350" s="42"/>
      <c r="P350" s="43"/>
      <c r="Q350" s="32"/>
      <c r="R350" s="44" t="n">
        <v>305966475.59</v>
      </c>
      <c r="S350" s="45" t="n">
        <f aca="false">R350/1000</f>
        <v>305966.47559</v>
      </c>
      <c r="T350" s="44" t="n">
        <v>265921150</v>
      </c>
      <c r="U350" s="46" t="n">
        <f aca="false">T350/1000</f>
        <v>265921.15</v>
      </c>
      <c r="V350" s="44" t="n">
        <v>275851400</v>
      </c>
      <c r="W350" s="36"/>
      <c r="X350" s="37"/>
      <c r="Y350" s="37"/>
      <c r="Z350" s="47" t="n">
        <f aca="false">V350/1000</f>
        <v>275851.4</v>
      </c>
      <c r="AA350" s="48" t="n">
        <v>363683</v>
      </c>
    </row>
    <row r="351" customFormat="false" ht="34.5" hidden="true" customHeight="true" outlineLevel="0" collapsed="false">
      <c r="A351" s="27"/>
      <c r="B351" s="40" t="s">
        <v>284</v>
      </c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1" t="n">
        <v>7</v>
      </c>
      <c r="N351" s="41" t="n">
        <v>2</v>
      </c>
      <c r="O351" s="42" t="s">
        <v>285</v>
      </c>
      <c r="P351" s="43"/>
      <c r="Q351" s="32"/>
      <c r="R351" s="44" t="n">
        <v>305200089.04</v>
      </c>
      <c r="S351" s="45" t="n">
        <f aca="false">R351/1000</f>
        <v>305200.08904</v>
      </c>
      <c r="T351" s="44" t="n">
        <v>265921150</v>
      </c>
      <c r="U351" s="46" t="n">
        <f aca="false">T351/1000</f>
        <v>265921.15</v>
      </c>
      <c r="V351" s="44" t="n">
        <v>275851400</v>
      </c>
      <c r="W351" s="36"/>
      <c r="X351" s="37"/>
      <c r="Y351" s="37"/>
      <c r="Z351" s="47" t="n">
        <f aca="false">V351/1000</f>
        <v>275851.4</v>
      </c>
      <c r="AA351" s="48"/>
    </row>
    <row r="352" customFormat="false" ht="34.5" hidden="true" customHeight="true" outlineLevel="0" collapsed="false">
      <c r="A352" s="27"/>
      <c r="B352" s="40" t="s">
        <v>311</v>
      </c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1" t="n">
        <v>7</v>
      </c>
      <c r="N352" s="41" t="n">
        <v>2</v>
      </c>
      <c r="O352" s="42" t="s">
        <v>312</v>
      </c>
      <c r="P352" s="43"/>
      <c r="Q352" s="32"/>
      <c r="R352" s="44" t="n">
        <v>298340885.08</v>
      </c>
      <c r="S352" s="45" t="n">
        <f aca="false">R352/1000</f>
        <v>298340.88508</v>
      </c>
      <c r="T352" s="44" t="n">
        <v>265921150</v>
      </c>
      <c r="U352" s="46" t="n">
        <f aca="false">T352/1000</f>
        <v>265921.15</v>
      </c>
      <c r="V352" s="44" t="n">
        <v>275851400</v>
      </c>
      <c r="W352" s="36"/>
      <c r="X352" s="37"/>
      <c r="Y352" s="37"/>
      <c r="Z352" s="47" t="n">
        <f aca="false">V352/1000</f>
        <v>275851.4</v>
      </c>
      <c r="AA352" s="48"/>
    </row>
    <row r="353" customFormat="false" ht="34.5" hidden="true" customHeight="true" outlineLevel="0" collapsed="false">
      <c r="A353" s="27"/>
      <c r="B353" s="40" t="s">
        <v>288</v>
      </c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1" t="n">
        <v>7</v>
      </c>
      <c r="N353" s="41" t="n">
        <v>2</v>
      </c>
      <c r="O353" s="42" t="s">
        <v>313</v>
      </c>
      <c r="P353" s="43"/>
      <c r="Q353" s="32"/>
      <c r="R353" s="44" t="n">
        <v>38976992.3</v>
      </c>
      <c r="S353" s="45" t="n">
        <f aca="false">R353/1000</f>
        <v>38976.9923</v>
      </c>
      <c r="T353" s="44" t="n">
        <v>33537100</v>
      </c>
      <c r="U353" s="46" t="n">
        <f aca="false">T353/1000</f>
        <v>33537.1</v>
      </c>
      <c r="V353" s="44" t="n">
        <v>36206250</v>
      </c>
      <c r="W353" s="36"/>
      <c r="X353" s="37"/>
      <c r="Y353" s="37"/>
      <c r="Z353" s="47" t="n">
        <f aca="false">V353/1000</f>
        <v>36206.25</v>
      </c>
      <c r="AA353" s="48"/>
    </row>
    <row r="354" customFormat="false" ht="34.5" hidden="true" customHeight="true" outlineLevel="0" collapsed="false">
      <c r="A354" s="27"/>
      <c r="B354" s="40" t="s">
        <v>290</v>
      </c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1" t="n">
        <v>7</v>
      </c>
      <c r="N354" s="41" t="n">
        <v>2</v>
      </c>
      <c r="O354" s="42" t="s">
        <v>313</v>
      </c>
      <c r="P354" s="43" t="s">
        <v>291</v>
      </c>
      <c r="Q354" s="32"/>
      <c r="R354" s="44" t="n">
        <v>38976992.3</v>
      </c>
      <c r="S354" s="45" t="n">
        <f aca="false">R354/1000</f>
        <v>38976.9923</v>
      </c>
      <c r="T354" s="44" t="n">
        <v>33537100</v>
      </c>
      <c r="U354" s="46" t="n">
        <f aca="false">T354/1000</f>
        <v>33537.1</v>
      </c>
      <c r="V354" s="44" t="n">
        <v>36206250</v>
      </c>
      <c r="W354" s="36"/>
      <c r="X354" s="37"/>
      <c r="Y354" s="37"/>
      <c r="Z354" s="47" t="n">
        <f aca="false">V354/1000</f>
        <v>36206.25</v>
      </c>
      <c r="AA354" s="48"/>
    </row>
    <row r="355" customFormat="false" ht="12.75" hidden="true" customHeight="true" outlineLevel="0" collapsed="false">
      <c r="A355" s="27"/>
      <c r="B355" s="40" t="s">
        <v>314</v>
      </c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1" t="n">
        <v>7</v>
      </c>
      <c r="N355" s="41" t="n">
        <v>2</v>
      </c>
      <c r="O355" s="42" t="s">
        <v>313</v>
      </c>
      <c r="P355" s="43" t="s">
        <v>315</v>
      </c>
      <c r="Q355" s="32"/>
      <c r="R355" s="44" t="n">
        <v>38976992.3</v>
      </c>
      <c r="S355" s="45" t="n">
        <f aca="false">R355/1000</f>
        <v>38976.9923</v>
      </c>
      <c r="T355" s="44" t="n">
        <v>33537100</v>
      </c>
      <c r="U355" s="46" t="n">
        <f aca="false">T355/1000</f>
        <v>33537.1</v>
      </c>
      <c r="V355" s="44" t="n">
        <v>36206250</v>
      </c>
      <c r="W355" s="36"/>
      <c r="X355" s="37"/>
      <c r="Y355" s="37"/>
      <c r="Z355" s="47" t="n">
        <f aca="false">V355/1000</f>
        <v>36206.25</v>
      </c>
      <c r="AA355" s="48"/>
    </row>
    <row r="356" customFormat="false" ht="34.5" hidden="true" customHeight="true" outlineLevel="0" collapsed="false">
      <c r="A356" s="27"/>
      <c r="B356" s="40" t="s">
        <v>294</v>
      </c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1" t="n">
        <v>7</v>
      </c>
      <c r="N356" s="41" t="n">
        <v>2</v>
      </c>
      <c r="O356" s="42" t="s">
        <v>316</v>
      </c>
      <c r="P356" s="43"/>
      <c r="Q356" s="32"/>
      <c r="R356" s="44" t="n">
        <v>1925059.38</v>
      </c>
      <c r="S356" s="45" t="n">
        <f aca="false">R356/1000</f>
        <v>1925.05938</v>
      </c>
      <c r="T356" s="44" t="n">
        <v>0</v>
      </c>
      <c r="U356" s="46" t="n">
        <f aca="false">T356/1000</f>
        <v>0</v>
      </c>
      <c r="V356" s="44" t="n">
        <v>0</v>
      </c>
      <c r="W356" s="36"/>
      <c r="X356" s="37"/>
      <c r="Y356" s="37"/>
      <c r="Z356" s="47" t="n">
        <f aca="false">V356/1000</f>
        <v>0</v>
      </c>
      <c r="AA356" s="48"/>
    </row>
    <row r="357" customFormat="false" ht="34.5" hidden="true" customHeight="true" outlineLevel="0" collapsed="false">
      <c r="A357" s="27"/>
      <c r="B357" s="40" t="s">
        <v>290</v>
      </c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1" t="n">
        <v>7</v>
      </c>
      <c r="N357" s="41" t="n">
        <v>2</v>
      </c>
      <c r="O357" s="42" t="s">
        <v>316</v>
      </c>
      <c r="P357" s="43" t="s">
        <v>291</v>
      </c>
      <c r="Q357" s="32"/>
      <c r="R357" s="44" t="n">
        <v>1925059.38</v>
      </c>
      <c r="S357" s="45" t="n">
        <f aca="false">R357/1000</f>
        <v>1925.05938</v>
      </c>
      <c r="T357" s="44" t="n">
        <v>0</v>
      </c>
      <c r="U357" s="46" t="n">
        <f aca="false">T357/1000</f>
        <v>0</v>
      </c>
      <c r="V357" s="44" t="n">
        <v>0</v>
      </c>
      <c r="W357" s="36"/>
      <c r="X357" s="37"/>
      <c r="Y357" s="37"/>
      <c r="Z357" s="47" t="n">
        <f aca="false">V357/1000</f>
        <v>0</v>
      </c>
      <c r="AA357" s="48"/>
    </row>
    <row r="358" customFormat="false" ht="12.75" hidden="true" customHeight="true" outlineLevel="0" collapsed="false">
      <c r="A358" s="27"/>
      <c r="B358" s="40" t="s">
        <v>314</v>
      </c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1" t="n">
        <v>7</v>
      </c>
      <c r="N358" s="41" t="n">
        <v>2</v>
      </c>
      <c r="O358" s="42" t="s">
        <v>316</v>
      </c>
      <c r="P358" s="43" t="s">
        <v>315</v>
      </c>
      <c r="Q358" s="32"/>
      <c r="R358" s="44" t="n">
        <v>1925059.38</v>
      </c>
      <c r="S358" s="45" t="n">
        <f aca="false">R358/1000</f>
        <v>1925.05938</v>
      </c>
      <c r="T358" s="44" t="n">
        <v>0</v>
      </c>
      <c r="U358" s="46" t="n">
        <f aca="false">T358/1000</f>
        <v>0</v>
      </c>
      <c r="V358" s="44" t="n">
        <v>0</v>
      </c>
      <c r="W358" s="36"/>
      <c r="X358" s="37"/>
      <c r="Y358" s="37"/>
      <c r="Z358" s="47" t="n">
        <f aca="false">V358/1000</f>
        <v>0</v>
      </c>
      <c r="AA358" s="48"/>
    </row>
    <row r="359" customFormat="false" ht="34.5" hidden="true" customHeight="true" outlineLevel="0" collapsed="false">
      <c r="A359" s="27"/>
      <c r="B359" s="40" t="s">
        <v>296</v>
      </c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1" t="n">
        <v>7</v>
      </c>
      <c r="N359" s="41" t="n">
        <v>2</v>
      </c>
      <c r="O359" s="42" t="s">
        <v>317</v>
      </c>
      <c r="P359" s="43"/>
      <c r="Q359" s="32"/>
      <c r="R359" s="44" t="n">
        <v>22863</v>
      </c>
      <c r="S359" s="45" t="n">
        <f aca="false">R359/1000</f>
        <v>22.863</v>
      </c>
      <c r="T359" s="44" t="n">
        <v>18050</v>
      </c>
      <c r="U359" s="46" t="n">
        <f aca="false">T359/1000</f>
        <v>18.05</v>
      </c>
      <c r="V359" s="44" t="n">
        <v>19250</v>
      </c>
      <c r="W359" s="36"/>
      <c r="X359" s="37"/>
      <c r="Y359" s="37"/>
      <c r="Z359" s="47" t="n">
        <f aca="false">V359/1000</f>
        <v>19.25</v>
      </c>
      <c r="AA359" s="48"/>
    </row>
    <row r="360" customFormat="false" ht="34.5" hidden="true" customHeight="true" outlineLevel="0" collapsed="false">
      <c r="A360" s="27"/>
      <c r="B360" s="40" t="s">
        <v>290</v>
      </c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1" t="n">
        <v>7</v>
      </c>
      <c r="N360" s="41" t="n">
        <v>2</v>
      </c>
      <c r="O360" s="42" t="s">
        <v>317</v>
      </c>
      <c r="P360" s="43" t="s">
        <v>291</v>
      </c>
      <c r="Q360" s="32"/>
      <c r="R360" s="44" t="n">
        <v>22863</v>
      </c>
      <c r="S360" s="45" t="n">
        <f aca="false">R360/1000</f>
        <v>22.863</v>
      </c>
      <c r="T360" s="44" t="n">
        <v>18050</v>
      </c>
      <c r="U360" s="46" t="n">
        <f aca="false">T360/1000</f>
        <v>18.05</v>
      </c>
      <c r="V360" s="44" t="n">
        <v>19250</v>
      </c>
      <c r="W360" s="36"/>
      <c r="X360" s="37"/>
      <c r="Y360" s="37"/>
      <c r="Z360" s="47" t="n">
        <f aca="false">V360/1000</f>
        <v>19.25</v>
      </c>
      <c r="AA360" s="48"/>
    </row>
    <row r="361" customFormat="false" ht="12.75" hidden="true" customHeight="true" outlineLevel="0" collapsed="false">
      <c r="A361" s="27"/>
      <c r="B361" s="40" t="s">
        <v>314</v>
      </c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1" t="n">
        <v>7</v>
      </c>
      <c r="N361" s="41" t="n">
        <v>2</v>
      </c>
      <c r="O361" s="42" t="s">
        <v>317</v>
      </c>
      <c r="P361" s="43" t="s">
        <v>315</v>
      </c>
      <c r="Q361" s="32"/>
      <c r="R361" s="44" t="n">
        <v>22863</v>
      </c>
      <c r="S361" s="45" t="n">
        <f aca="false">R361/1000</f>
        <v>22.863</v>
      </c>
      <c r="T361" s="44" t="n">
        <v>18050</v>
      </c>
      <c r="U361" s="46" t="n">
        <f aca="false">T361/1000</f>
        <v>18.05</v>
      </c>
      <c r="V361" s="44" t="n">
        <v>19250</v>
      </c>
      <c r="W361" s="36"/>
      <c r="X361" s="37"/>
      <c r="Y361" s="37"/>
      <c r="Z361" s="47" t="n">
        <f aca="false">V361/1000</f>
        <v>19.25</v>
      </c>
      <c r="AA361" s="48"/>
    </row>
    <row r="362" customFormat="false" ht="63" hidden="true" customHeight="true" outlineLevel="0" collapsed="false">
      <c r="A362" s="27"/>
      <c r="B362" s="40" t="s">
        <v>300</v>
      </c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41" t="n">
        <v>7</v>
      </c>
      <c r="N362" s="41" t="n">
        <v>2</v>
      </c>
      <c r="O362" s="42" t="s">
        <v>318</v>
      </c>
      <c r="P362" s="43"/>
      <c r="Q362" s="32"/>
      <c r="R362" s="44" t="n">
        <v>417270.4</v>
      </c>
      <c r="S362" s="45" t="n">
        <f aca="false">R362/1000</f>
        <v>417.2704</v>
      </c>
      <c r="T362" s="44" t="n">
        <v>449200</v>
      </c>
      <c r="U362" s="46" t="n">
        <f aca="false">T362/1000</f>
        <v>449.2</v>
      </c>
      <c r="V362" s="44" t="n">
        <v>449200</v>
      </c>
      <c r="W362" s="36"/>
      <c r="X362" s="37"/>
      <c r="Y362" s="37"/>
      <c r="Z362" s="47" t="n">
        <f aca="false">V362/1000</f>
        <v>449.2</v>
      </c>
      <c r="AA362" s="48"/>
    </row>
    <row r="363" customFormat="false" ht="40.5" hidden="true" customHeight="true" outlineLevel="0" collapsed="false">
      <c r="A363" s="27"/>
      <c r="B363" s="40" t="s">
        <v>290</v>
      </c>
      <c r="C363" s="40"/>
      <c r="D363" s="40"/>
      <c r="E363" s="40"/>
      <c r="F363" s="40"/>
      <c r="G363" s="40"/>
      <c r="H363" s="40"/>
      <c r="I363" s="40"/>
      <c r="J363" s="40"/>
      <c r="K363" s="40"/>
      <c r="L363" s="40"/>
      <c r="M363" s="41" t="n">
        <v>7</v>
      </c>
      <c r="N363" s="41" t="n">
        <v>2</v>
      </c>
      <c r="O363" s="42" t="s">
        <v>318</v>
      </c>
      <c r="P363" s="43" t="s">
        <v>291</v>
      </c>
      <c r="Q363" s="32"/>
      <c r="R363" s="44" t="n">
        <v>417270.4</v>
      </c>
      <c r="S363" s="45" t="n">
        <f aca="false">R363/1000</f>
        <v>417.2704</v>
      </c>
      <c r="T363" s="44" t="n">
        <v>449200</v>
      </c>
      <c r="U363" s="46" t="n">
        <f aca="false">T363/1000</f>
        <v>449.2</v>
      </c>
      <c r="V363" s="44" t="n">
        <v>449200</v>
      </c>
      <c r="W363" s="36"/>
      <c r="X363" s="37"/>
      <c r="Y363" s="37"/>
      <c r="Z363" s="47" t="n">
        <f aca="false">V363/1000</f>
        <v>449.2</v>
      </c>
      <c r="AA363" s="48"/>
    </row>
    <row r="364" customFormat="false" ht="12.75" hidden="true" customHeight="true" outlineLevel="0" collapsed="false">
      <c r="A364" s="27"/>
      <c r="B364" s="40" t="s">
        <v>314</v>
      </c>
      <c r="C364" s="40"/>
      <c r="D364" s="40"/>
      <c r="E364" s="40"/>
      <c r="F364" s="40"/>
      <c r="G364" s="40"/>
      <c r="H364" s="40"/>
      <c r="I364" s="40"/>
      <c r="J364" s="40"/>
      <c r="K364" s="40"/>
      <c r="L364" s="40"/>
      <c r="M364" s="41" t="n">
        <v>7</v>
      </c>
      <c r="N364" s="41" t="n">
        <v>2</v>
      </c>
      <c r="O364" s="42" t="s">
        <v>318</v>
      </c>
      <c r="P364" s="43" t="s">
        <v>315</v>
      </c>
      <c r="Q364" s="32"/>
      <c r="R364" s="44" t="n">
        <v>417270.4</v>
      </c>
      <c r="S364" s="45" t="n">
        <f aca="false">R364/1000</f>
        <v>417.2704</v>
      </c>
      <c r="T364" s="44" t="n">
        <v>449200</v>
      </c>
      <c r="U364" s="46" t="n">
        <f aca="false">T364/1000</f>
        <v>449.2</v>
      </c>
      <c r="V364" s="44" t="n">
        <v>449200</v>
      </c>
      <c r="W364" s="36"/>
      <c r="X364" s="37"/>
      <c r="Y364" s="37"/>
      <c r="Z364" s="47" t="n">
        <f aca="false">V364/1000</f>
        <v>449.2</v>
      </c>
      <c r="AA364" s="48"/>
    </row>
    <row r="365" customFormat="false" ht="34.5" hidden="true" customHeight="true" outlineLevel="0" collapsed="false">
      <c r="A365" s="27"/>
      <c r="B365" s="40" t="s">
        <v>319</v>
      </c>
      <c r="C365" s="40"/>
      <c r="D365" s="40"/>
      <c r="E365" s="40"/>
      <c r="F365" s="40"/>
      <c r="G365" s="40"/>
      <c r="H365" s="40"/>
      <c r="I365" s="40"/>
      <c r="J365" s="40"/>
      <c r="K365" s="40"/>
      <c r="L365" s="40"/>
      <c r="M365" s="41" t="n">
        <v>7</v>
      </c>
      <c r="N365" s="41" t="n">
        <v>2</v>
      </c>
      <c r="O365" s="42" t="s">
        <v>320</v>
      </c>
      <c r="P365" s="43"/>
      <c r="Q365" s="32"/>
      <c r="R365" s="44" t="n">
        <v>252318900</v>
      </c>
      <c r="S365" s="45" t="n">
        <f aca="false">R365/1000</f>
        <v>252318.9</v>
      </c>
      <c r="T365" s="44" t="n">
        <v>226820000</v>
      </c>
      <c r="U365" s="46" t="n">
        <f aca="false">T365/1000</f>
        <v>226820</v>
      </c>
      <c r="V365" s="44" t="n">
        <v>233978300</v>
      </c>
      <c r="W365" s="36"/>
      <c r="X365" s="37"/>
      <c r="Y365" s="37"/>
      <c r="Z365" s="47" t="n">
        <f aca="false">V365/1000</f>
        <v>233978.3</v>
      </c>
      <c r="AA365" s="48"/>
    </row>
    <row r="366" customFormat="false" ht="34.5" hidden="true" customHeight="true" outlineLevel="0" collapsed="false">
      <c r="A366" s="27"/>
      <c r="B366" s="40" t="s">
        <v>290</v>
      </c>
      <c r="C366" s="40"/>
      <c r="D366" s="40"/>
      <c r="E366" s="40"/>
      <c r="F366" s="40"/>
      <c r="G366" s="40"/>
      <c r="H366" s="40"/>
      <c r="I366" s="40"/>
      <c r="J366" s="40"/>
      <c r="K366" s="40"/>
      <c r="L366" s="40"/>
      <c r="M366" s="41" t="n">
        <v>7</v>
      </c>
      <c r="N366" s="41" t="n">
        <v>2</v>
      </c>
      <c r="O366" s="42" t="s">
        <v>320</v>
      </c>
      <c r="P366" s="43" t="s">
        <v>291</v>
      </c>
      <c r="Q366" s="32"/>
      <c r="R366" s="44" t="n">
        <v>252318900</v>
      </c>
      <c r="S366" s="45" t="n">
        <f aca="false">R366/1000</f>
        <v>252318.9</v>
      </c>
      <c r="T366" s="44" t="n">
        <v>226820000</v>
      </c>
      <c r="U366" s="46" t="n">
        <f aca="false">T366/1000</f>
        <v>226820</v>
      </c>
      <c r="V366" s="44" t="n">
        <v>233978300</v>
      </c>
      <c r="W366" s="36"/>
      <c r="X366" s="37"/>
      <c r="Y366" s="37"/>
      <c r="Z366" s="47" t="n">
        <f aca="false">V366/1000</f>
        <v>233978.3</v>
      </c>
      <c r="AA366" s="48"/>
    </row>
    <row r="367" customFormat="false" ht="12.75" hidden="true" customHeight="true" outlineLevel="0" collapsed="false">
      <c r="A367" s="27"/>
      <c r="B367" s="40" t="s">
        <v>314</v>
      </c>
      <c r="C367" s="40"/>
      <c r="D367" s="40"/>
      <c r="E367" s="40"/>
      <c r="F367" s="40"/>
      <c r="G367" s="40"/>
      <c r="H367" s="40"/>
      <c r="I367" s="40"/>
      <c r="J367" s="40"/>
      <c r="K367" s="40"/>
      <c r="L367" s="40"/>
      <c r="M367" s="41" t="n">
        <v>7</v>
      </c>
      <c r="N367" s="41" t="n">
        <v>2</v>
      </c>
      <c r="O367" s="42" t="s">
        <v>320</v>
      </c>
      <c r="P367" s="43" t="s">
        <v>315</v>
      </c>
      <c r="Q367" s="32"/>
      <c r="R367" s="44" t="n">
        <v>252318900</v>
      </c>
      <c r="S367" s="45" t="n">
        <f aca="false">R367/1000</f>
        <v>252318.9</v>
      </c>
      <c r="T367" s="44" t="n">
        <v>226820000</v>
      </c>
      <c r="U367" s="46" t="n">
        <f aca="false">T367/1000</f>
        <v>226820</v>
      </c>
      <c r="V367" s="44" t="n">
        <v>233978300</v>
      </c>
      <c r="W367" s="36"/>
      <c r="X367" s="37"/>
      <c r="Y367" s="37"/>
      <c r="Z367" s="47" t="n">
        <f aca="false">V367/1000</f>
        <v>233978.3</v>
      </c>
      <c r="AA367" s="48"/>
    </row>
    <row r="368" customFormat="false" ht="63.75" hidden="true" customHeight="true" outlineLevel="0" collapsed="false">
      <c r="A368" s="27"/>
      <c r="B368" s="40" t="s">
        <v>321</v>
      </c>
      <c r="C368" s="40"/>
      <c r="D368" s="40"/>
      <c r="E368" s="40"/>
      <c r="F368" s="40"/>
      <c r="G368" s="40"/>
      <c r="H368" s="40"/>
      <c r="I368" s="40"/>
      <c r="J368" s="40"/>
      <c r="K368" s="40"/>
      <c r="L368" s="40"/>
      <c r="M368" s="41" t="n">
        <v>7</v>
      </c>
      <c r="N368" s="41" t="n">
        <v>2</v>
      </c>
      <c r="O368" s="42" t="s">
        <v>322</v>
      </c>
      <c r="P368" s="43"/>
      <c r="Q368" s="32"/>
      <c r="R368" s="44" t="n">
        <v>4679800</v>
      </c>
      <c r="S368" s="45" t="n">
        <f aca="false">R368/1000</f>
        <v>4679.8</v>
      </c>
      <c r="T368" s="44" t="n">
        <v>5096800</v>
      </c>
      <c r="U368" s="46" t="n">
        <f aca="false">T368/1000</f>
        <v>5096.8</v>
      </c>
      <c r="V368" s="44" t="n">
        <v>5198400</v>
      </c>
      <c r="W368" s="36"/>
      <c r="X368" s="37"/>
      <c r="Y368" s="37"/>
      <c r="Z368" s="47" t="n">
        <f aca="false">V368/1000</f>
        <v>5198.4</v>
      </c>
      <c r="AA368" s="48"/>
    </row>
    <row r="369" customFormat="false" ht="41.25" hidden="true" customHeight="true" outlineLevel="0" collapsed="false">
      <c r="A369" s="27"/>
      <c r="B369" s="40" t="s">
        <v>290</v>
      </c>
      <c r="C369" s="40"/>
      <c r="D369" s="40"/>
      <c r="E369" s="40"/>
      <c r="F369" s="40"/>
      <c r="G369" s="40"/>
      <c r="H369" s="40"/>
      <c r="I369" s="40"/>
      <c r="J369" s="40"/>
      <c r="K369" s="40"/>
      <c r="L369" s="40"/>
      <c r="M369" s="41" t="n">
        <v>7</v>
      </c>
      <c r="N369" s="41" t="n">
        <v>2</v>
      </c>
      <c r="O369" s="42" t="s">
        <v>322</v>
      </c>
      <c r="P369" s="43" t="s">
        <v>291</v>
      </c>
      <c r="Q369" s="32"/>
      <c r="R369" s="44" t="n">
        <v>4679800</v>
      </c>
      <c r="S369" s="45" t="n">
        <f aca="false">R369/1000</f>
        <v>4679.8</v>
      </c>
      <c r="T369" s="44" t="n">
        <v>5096800</v>
      </c>
      <c r="U369" s="46" t="n">
        <f aca="false">T369/1000</f>
        <v>5096.8</v>
      </c>
      <c r="V369" s="44" t="n">
        <v>5198400</v>
      </c>
      <c r="W369" s="36"/>
      <c r="X369" s="37"/>
      <c r="Y369" s="37"/>
      <c r="Z369" s="47" t="n">
        <f aca="false">V369/1000</f>
        <v>5198.4</v>
      </c>
      <c r="AA369" s="48"/>
    </row>
    <row r="370" customFormat="false" ht="12.75" hidden="true" customHeight="true" outlineLevel="0" collapsed="false">
      <c r="A370" s="27"/>
      <c r="B370" s="40" t="s">
        <v>314</v>
      </c>
      <c r="C370" s="40"/>
      <c r="D370" s="40"/>
      <c r="E370" s="40"/>
      <c r="F370" s="40"/>
      <c r="G370" s="40"/>
      <c r="H370" s="40"/>
      <c r="I370" s="40"/>
      <c r="J370" s="40"/>
      <c r="K370" s="40"/>
      <c r="L370" s="40"/>
      <c r="M370" s="41" t="n">
        <v>7</v>
      </c>
      <c r="N370" s="41" t="n">
        <v>2</v>
      </c>
      <c r="O370" s="42" t="s">
        <v>322</v>
      </c>
      <c r="P370" s="43" t="s">
        <v>315</v>
      </c>
      <c r="Q370" s="32"/>
      <c r="R370" s="44" t="n">
        <v>4679800</v>
      </c>
      <c r="S370" s="45" t="n">
        <f aca="false">R370/1000</f>
        <v>4679.8</v>
      </c>
      <c r="T370" s="44" t="n">
        <v>5096800</v>
      </c>
      <c r="U370" s="46" t="n">
        <f aca="false">T370/1000</f>
        <v>5096.8</v>
      </c>
      <c r="V370" s="44" t="n">
        <v>5198400</v>
      </c>
      <c r="W370" s="36"/>
      <c r="X370" s="37"/>
      <c r="Y370" s="37"/>
      <c r="Z370" s="47" t="n">
        <f aca="false">V370/1000</f>
        <v>5198.4</v>
      </c>
      <c r="AA370" s="48"/>
    </row>
    <row r="371" customFormat="false" ht="34.5" hidden="true" customHeight="true" outlineLevel="0" collapsed="false">
      <c r="A371" s="27"/>
      <c r="B371" s="40" t="s">
        <v>323</v>
      </c>
      <c r="C371" s="40"/>
      <c r="D371" s="40"/>
      <c r="E371" s="40"/>
      <c r="F371" s="40"/>
      <c r="G371" s="40"/>
      <c r="H371" s="40"/>
      <c r="I371" s="40"/>
      <c r="J371" s="40"/>
      <c r="K371" s="40"/>
      <c r="L371" s="40"/>
      <c r="M371" s="41" t="n">
        <v>7</v>
      </c>
      <c r="N371" s="41" t="n">
        <v>2</v>
      </c>
      <c r="O371" s="42" t="s">
        <v>324</v>
      </c>
      <c r="P371" s="43"/>
      <c r="Q371" s="32"/>
      <c r="R371" s="44" t="n">
        <v>40000</v>
      </c>
      <c r="S371" s="45" t="n">
        <f aca="false">R371/1000</f>
        <v>40</v>
      </c>
      <c r="T371" s="44" t="n">
        <v>0</v>
      </c>
      <c r="U371" s="46" t="n">
        <f aca="false">T371/1000</f>
        <v>0</v>
      </c>
      <c r="V371" s="44" t="n">
        <v>0</v>
      </c>
      <c r="W371" s="36"/>
      <c r="X371" s="37"/>
      <c r="Y371" s="37"/>
      <c r="Z371" s="47" t="n">
        <f aca="false">V371/1000</f>
        <v>0</v>
      </c>
      <c r="AA371" s="48"/>
    </row>
    <row r="372" customFormat="false" ht="34.5" hidden="true" customHeight="true" outlineLevel="0" collapsed="false">
      <c r="A372" s="27"/>
      <c r="B372" s="40" t="s">
        <v>264</v>
      </c>
      <c r="C372" s="40"/>
      <c r="D372" s="40"/>
      <c r="E372" s="40"/>
      <c r="F372" s="40"/>
      <c r="G372" s="40"/>
      <c r="H372" s="40"/>
      <c r="I372" s="40"/>
      <c r="J372" s="40"/>
      <c r="K372" s="40"/>
      <c r="L372" s="40"/>
      <c r="M372" s="41" t="n">
        <v>7</v>
      </c>
      <c r="N372" s="41" t="n">
        <v>2</v>
      </c>
      <c r="O372" s="42" t="s">
        <v>325</v>
      </c>
      <c r="P372" s="43"/>
      <c r="Q372" s="32"/>
      <c r="R372" s="44" t="n">
        <v>40000</v>
      </c>
      <c r="S372" s="45" t="n">
        <f aca="false">R372/1000</f>
        <v>40</v>
      </c>
      <c r="T372" s="44" t="n">
        <v>0</v>
      </c>
      <c r="U372" s="46" t="n">
        <f aca="false">T372/1000</f>
        <v>0</v>
      </c>
      <c r="V372" s="44" t="n">
        <v>0</v>
      </c>
      <c r="W372" s="36"/>
      <c r="X372" s="37"/>
      <c r="Y372" s="37"/>
      <c r="Z372" s="47" t="n">
        <f aca="false">V372/1000</f>
        <v>0</v>
      </c>
      <c r="AA372" s="48"/>
    </row>
    <row r="373" customFormat="false" ht="34.5" hidden="true" customHeight="true" outlineLevel="0" collapsed="false">
      <c r="A373" s="27"/>
      <c r="B373" s="40" t="s">
        <v>290</v>
      </c>
      <c r="C373" s="40"/>
      <c r="D373" s="40"/>
      <c r="E373" s="40"/>
      <c r="F373" s="40"/>
      <c r="G373" s="40"/>
      <c r="H373" s="40"/>
      <c r="I373" s="40"/>
      <c r="J373" s="40"/>
      <c r="K373" s="40"/>
      <c r="L373" s="40"/>
      <c r="M373" s="41" t="n">
        <v>7</v>
      </c>
      <c r="N373" s="41" t="n">
        <v>2</v>
      </c>
      <c r="O373" s="42" t="s">
        <v>325</v>
      </c>
      <c r="P373" s="43" t="s">
        <v>291</v>
      </c>
      <c r="Q373" s="32"/>
      <c r="R373" s="44" t="n">
        <v>40000</v>
      </c>
      <c r="S373" s="45" t="n">
        <f aca="false">R373/1000</f>
        <v>40</v>
      </c>
      <c r="T373" s="44" t="n">
        <v>0</v>
      </c>
      <c r="U373" s="46" t="n">
        <f aca="false">T373/1000</f>
        <v>0</v>
      </c>
      <c r="V373" s="44" t="n">
        <v>0</v>
      </c>
      <c r="W373" s="36"/>
      <c r="X373" s="37"/>
      <c r="Y373" s="37"/>
      <c r="Z373" s="47" t="n">
        <f aca="false">V373/1000</f>
        <v>0</v>
      </c>
      <c r="AA373" s="48"/>
    </row>
    <row r="374" customFormat="false" ht="12.75" hidden="true" customHeight="true" outlineLevel="0" collapsed="false">
      <c r="A374" s="27"/>
      <c r="B374" s="40" t="s">
        <v>314</v>
      </c>
      <c r="C374" s="40"/>
      <c r="D374" s="40"/>
      <c r="E374" s="40"/>
      <c r="F374" s="40"/>
      <c r="G374" s="40"/>
      <c r="H374" s="40"/>
      <c r="I374" s="40"/>
      <c r="J374" s="40"/>
      <c r="K374" s="40"/>
      <c r="L374" s="40"/>
      <c r="M374" s="41" t="n">
        <v>7</v>
      </c>
      <c r="N374" s="41" t="n">
        <v>2</v>
      </c>
      <c r="O374" s="42" t="s">
        <v>325</v>
      </c>
      <c r="P374" s="43" t="s">
        <v>315</v>
      </c>
      <c r="Q374" s="32"/>
      <c r="R374" s="44" t="n">
        <v>40000</v>
      </c>
      <c r="S374" s="45" t="n">
        <f aca="false">R374/1000</f>
        <v>40</v>
      </c>
      <c r="T374" s="44" t="n">
        <v>0</v>
      </c>
      <c r="U374" s="46" t="n">
        <f aca="false">T374/1000</f>
        <v>0</v>
      </c>
      <c r="V374" s="44" t="n">
        <v>0</v>
      </c>
      <c r="W374" s="36"/>
      <c r="X374" s="37"/>
      <c r="Y374" s="37"/>
      <c r="Z374" s="47" t="n">
        <f aca="false">V374/1000</f>
        <v>0</v>
      </c>
      <c r="AA374" s="48"/>
    </row>
    <row r="375" customFormat="false" ht="45.75" hidden="true" customHeight="true" outlineLevel="0" collapsed="false">
      <c r="A375" s="27"/>
      <c r="B375" s="40" t="s">
        <v>302</v>
      </c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1" t="n">
        <v>7</v>
      </c>
      <c r="N375" s="41" t="n">
        <v>2</v>
      </c>
      <c r="O375" s="42" t="s">
        <v>303</v>
      </c>
      <c r="P375" s="43"/>
      <c r="Q375" s="32"/>
      <c r="R375" s="44" t="n">
        <v>3434479.96</v>
      </c>
      <c r="S375" s="45" t="n">
        <f aca="false">R375/1000</f>
        <v>3434.47996</v>
      </c>
      <c r="T375" s="44" t="n">
        <v>0</v>
      </c>
      <c r="U375" s="46" t="n">
        <f aca="false">T375/1000</f>
        <v>0</v>
      </c>
      <c r="V375" s="44" t="n">
        <v>0</v>
      </c>
      <c r="W375" s="36"/>
      <c r="X375" s="37"/>
      <c r="Y375" s="37"/>
      <c r="Z375" s="47" t="n">
        <f aca="false">V375/1000</f>
        <v>0</v>
      </c>
      <c r="AA375" s="48"/>
    </row>
    <row r="376" customFormat="false" ht="34.5" hidden="true" customHeight="true" outlineLevel="0" collapsed="false">
      <c r="A376" s="27"/>
      <c r="B376" s="40" t="s">
        <v>304</v>
      </c>
      <c r="C376" s="40"/>
      <c r="D376" s="40"/>
      <c r="E376" s="40"/>
      <c r="F376" s="40"/>
      <c r="G376" s="40"/>
      <c r="H376" s="40"/>
      <c r="I376" s="40"/>
      <c r="J376" s="40"/>
      <c r="K376" s="40"/>
      <c r="L376" s="40"/>
      <c r="M376" s="41" t="n">
        <v>7</v>
      </c>
      <c r="N376" s="41" t="n">
        <v>2</v>
      </c>
      <c r="O376" s="42" t="s">
        <v>305</v>
      </c>
      <c r="P376" s="43"/>
      <c r="Q376" s="32"/>
      <c r="R376" s="44" t="n">
        <v>3434479.96</v>
      </c>
      <c r="S376" s="45" t="n">
        <f aca="false">R376/1000</f>
        <v>3434.47996</v>
      </c>
      <c r="T376" s="44" t="n">
        <v>0</v>
      </c>
      <c r="U376" s="46" t="n">
        <f aca="false">T376/1000</f>
        <v>0</v>
      </c>
      <c r="V376" s="44" t="n">
        <v>0</v>
      </c>
      <c r="W376" s="36"/>
      <c r="X376" s="37"/>
      <c r="Y376" s="37"/>
      <c r="Z376" s="47" t="n">
        <f aca="false">V376/1000</f>
        <v>0</v>
      </c>
      <c r="AA376" s="48"/>
    </row>
    <row r="377" customFormat="false" ht="34.5" hidden="true" customHeight="true" outlineLevel="0" collapsed="false">
      <c r="A377" s="27"/>
      <c r="B377" s="40" t="s">
        <v>290</v>
      </c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1" t="n">
        <v>7</v>
      </c>
      <c r="N377" s="41" t="n">
        <v>2</v>
      </c>
      <c r="O377" s="42" t="s">
        <v>305</v>
      </c>
      <c r="P377" s="43" t="s">
        <v>291</v>
      </c>
      <c r="Q377" s="32"/>
      <c r="R377" s="44" t="n">
        <v>3434479.96</v>
      </c>
      <c r="S377" s="45" t="n">
        <f aca="false">R377/1000</f>
        <v>3434.47996</v>
      </c>
      <c r="T377" s="44" t="n">
        <v>0</v>
      </c>
      <c r="U377" s="46" t="n">
        <f aca="false">T377/1000</f>
        <v>0</v>
      </c>
      <c r="V377" s="44" t="n">
        <v>0</v>
      </c>
      <c r="W377" s="36"/>
      <c r="X377" s="37"/>
      <c r="Y377" s="37"/>
      <c r="Z377" s="47" t="n">
        <f aca="false">V377/1000</f>
        <v>0</v>
      </c>
      <c r="AA377" s="48"/>
    </row>
    <row r="378" customFormat="false" ht="12.75" hidden="true" customHeight="true" outlineLevel="0" collapsed="false">
      <c r="A378" s="27"/>
      <c r="B378" s="40" t="s">
        <v>314</v>
      </c>
      <c r="C378" s="40"/>
      <c r="D378" s="40"/>
      <c r="E378" s="40"/>
      <c r="F378" s="40"/>
      <c r="G378" s="40"/>
      <c r="H378" s="40"/>
      <c r="I378" s="40"/>
      <c r="J378" s="40"/>
      <c r="K378" s="40"/>
      <c r="L378" s="40"/>
      <c r="M378" s="41" t="n">
        <v>7</v>
      </c>
      <c r="N378" s="41" t="n">
        <v>2</v>
      </c>
      <c r="O378" s="42" t="s">
        <v>305</v>
      </c>
      <c r="P378" s="43" t="s">
        <v>315</v>
      </c>
      <c r="Q378" s="32"/>
      <c r="R378" s="44" t="n">
        <v>3434479.96</v>
      </c>
      <c r="S378" s="45" t="n">
        <f aca="false">R378/1000</f>
        <v>3434.47996</v>
      </c>
      <c r="T378" s="44" t="n">
        <v>0</v>
      </c>
      <c r="U378" s="46" t="n">
        <f aca="false">T378/1000</f>
        <v>0</v>
      </c>
      <c r="V378" s="44" t="n">
        <v>0</v>
      </c>
      <c r="W378" s="36"/>
      <c r="X378" s="37"/>
      <c r="Y378" s="37"/>
      <c r="Z378" s="47" t="n">
        <f aca="false">V378/1000</f>
        <v>0</v>
      </c>
      <c r="AA378" s="48"/>
    </row>
    <row r="379" customFormat="false" ht="45.75" hidden="true" customHeight="true" outlineLevel="0" collapsed="false">
      <c r="A379" s="27"/>
      <c r="B379" s="40" t="s">
        <v>326</v>
      </c>
      <c r="C379" s="40"/>
      <c r="D379" s="40"/>
      <c r="E379" s="40"/>
      <c r="F379" s="40"/>
      <c r="G379" s="40"/>
      <c r="H379" s="40"/>
      <c r="I379" s="40"/>
      <c r="J379" s="40"/>
      <c r="K379" s="40"/>
      <c r="L379" s="40"/>
      <c r="M379" s="41" t="n">
        <v>7</v>
      </c>
      <c r="N379" s="41" t="n">
        <v>2</v>
      </c>
      <c r="O379" s="42" t="s">
        <v>327</v>
      </c>
      <c r="P379" s="43"/>
      <c r="Q379" s="32"/>
      <c r="R379" s="44" t="n">
        <v>3384724</v>
      </c>
      <c r="S379" s="45" t="n">
        <f aca="false">R379/1000</f>
        <v>3384.724</v>
      </c>
      <c r="T379" s="44" t="n">
        <v>0</v>
      </c>
      <c r="U379" s="46" t="n">
        <f aca="false">T379/1000</f>
        <v>0</v>
      </c>
      <c r="V379" s="44" t="n">
        <v>0</v>
      </c>
      <c r="W379" s="36"/>
      <c r="X379" s="37"/>
      <c r="Y379" s="37"/>
      <c r="Z379" s="47" t="n">
        <f aca="false">V379/1000</f>
        <v>0</v>
      </c>
      <c r="AA379" s="48"/>
    </row>
    <row r="380" customFormat="false" ht="34.5" hidden="true" customHeight="true" outlineLevel="0" collapsed="false">
      <c r="A380" s="27"/>
      <c r="B380" s="40" t="s">
        <v>294</v>
      </c>
      <c r="C380" s="40"/>
      <c r="D380" s="40"/>
      <c r="E380" s="40"/>
      <c r="F380" s="40"/>
      <c r="G380" s="40"/>
      <c r="H380" s="40"/>
      <c r="I380" s="40"/>
      <c r="J380" s="40"/>
      <c r="K380" s="40"/>
      <c r="L380" s="40"/>
      <c r="M380" s="41" t="n">
        <v>7</v>
      </c>
      <c r="N380" s="41" t="n">
        <v>2</v>
      </c>
      <c r="O380" s="42" t="s">
        <v>328</v>
      </c>
      <c r="P380" s="43"/>
      <c r="Q380" s="32"/>
      <c r="R380" s="44" t="n">
        <v>3384724</v>
      </c>
      <c r="S380" s="45" t="n">
        <f aca="false">R380/1000</f>
        <v>3384.724</v>
      </c>
      <c r="T380" s="44" t="n">
        <v>0</v>
      </c>
      <c r="U380" s="46" t="n">
        <f aca="false">T380/1000</f>
        <v>0</v>
      </c>
      <c r="V380" s="44" t="n">
        <v>0</v>
      </c>
      <c r="W380" s="36"/>
      <c r="X380" s="37"/>
      <c r="Y380" s="37"/>
      <c r="Z380" s="47" t="n">
        <f aca="false">V380/1000</f>
        <v>0</v>
      </c>
      <c r="AA380" s="48"/>
    </row>
    <row r="381" customFormat="false" ht="34.5" hidden="true" customHeight="true" outlineLevel="0" collapsed="false">
      <c r="A381" s="27"/>
      <c r="B381" s="40" t="s">
        <v>290</v>
      </c>
      <c r="C381" s="40"/>
      <c r="D381" s="40"/>
      <c r="E381" s="40"/>
      <c r="F381" s="40"/>
      <c r="G381" s="40"/>
      <c r="H381" s="40"/>
      <c r="I381" s="40"/>
      <c r="J381" s="40"/>
      <c r="K381" s="40"/>
      <c r="L381" s="40"/>
      <c r="M381" s="41" t="n">
        <v>7</v>
      </c>
      <c r="N381" s="41" t="n">
        <v>2</v>
      </c>
      <c r="O381" s="42" t="s">
        <v>328</v>
      </c>
      <c r="P381" s="43" t="s">
        <v>291</v>
      </c>
      <c r="Q381" s="32"/>
      <c r="R381" s="44" t="n">
        <v>3384724</v>
      </c>
      <c r="S381" s="45" t="n">
        <f aca="false">R381/1000</f>
        <v>3384.724</v>
      </c>
      <c r="T381" s="44" t="n">
        <v>0</v>
      </c>
      <c r="U381" s="46" t="n">
        <f aca="false">T381/1000</f>
        <v>0</v>
      </c>
      <c r="V381" s="44" t="n">
        <v>0</v>
      </c>
      <c r="W381" s="36"/>
      <c r="X381" s="37"/>
      <c r="Y381" s="37"/>
      <c r="Z381" s="47" t="n">
        <f aca="false">V381/1000</f>
        <v>0</v>
      </c>
      <c r="AA381" s="48"/>
    </row>
    <row r="382" customFormat="false" ht="12.75" hidden="true" customHeight="true" outlineLevel="0" collapsed="false">
      <c r="A382" s="27"/>
      <c r="B382" s="40" t="s">
        <v>314</v>
      </c>
      <c r="C382" s="40"/>
      <c r="D382" s="40"/>
      <c r="E382" s="40"/>
      <c r="F382" s="40"/>
      <c r="G382" s="40"/>
      <c r="H382" s="40"/>
      <c r="I382" s="40"/>
      <c r="J382" s="40"/>
      <c r="K382" s="40"/>
      <c r="L382" s="40"/>
      <c r="M382" s="41" t="n">
        <v>7</v>
      </c>
      <c r="N382" s="41" t="n">
        <v>2</v>
      </c>
      <c r="O382" s="42" t="s">
        <v>328</v>
      </c>
      <c r="P382" s="43" t="s">
        <v>315</v>
      </c>
      <c r="Q382" s="32"/>
      <c r="R382" s="44" t="n">
        <v>3384724</v>
      </c>
      <c r="S382" s="45" t="n">
        <f aca="false">R382/1000</f>
        <v>3384.724</v>
      </c>
      <c r="T382" s="44" t="n">
        <v>0</v>
      </c>
      <c r="U382" s="46" t="n">
        <f aca="false">T382/1000</f>
        <v>0</v>
      </c>
      <c r="V382" s="44" t="n">
        <v>0</v>
      </c>
      <c r="W382" s="36"/>
      <c r="X382" s="37"/>
      <c r="Y382" s="37"/>
      <c r="Z382" s="47" t="n">
        <f aca="false">V382/1000</f>
        <v>0</v>
      </c>
      <c r="AA382" s="48"/>
    </row>
    <row r="383" customFormat="false" ht="12.75" hidden="true" customHeight="true" outlineLevel="0" collapsed="false">
      <c r="A383" s="27"/>
      <c r="B383" s="40" t="s">
        <v>84</v>
      </c>
      <c r="C383" s="40"/>
      <c r="D383" s="40"/>
      <c r="E383" s="40"/>
      <c r="F383" s="40"/>
      <c r="G383" s="40"/>
      <c r="H383" s="40"/>
      <c r="I383" s="40"/>
      <c r="J383" s="40"/>
      <c r="K383" s="40"/>
      <c r="L383" s="40"/>
      <c r="M383" s="41" t="n">
        <v>7</v>
      </c>
      <c r="N383" s="41" t="n">
        <v>2</v>
      </c>
      <c r="O383" s="42" t="s">
        <v>85</v>
      </c>
      <c r="P383" s="43"/>
      <c r="Q383" s="32"/>
      <c r="R383" s="44" t="n">
        <v>766386.55</v>
      </c>
      <c r="S383" s="45" t="n">
        <f aca="false">R383/1000</f>
        <v>766.38655</v>
      </c>
      <c r="T383" s="44" t="n">
        <v>0</v>
      </c>
      <c r="U383" s="46" t="n">
        <f aca="false">T383/1000</f>
        <v>0</v>
      </c>
      <c r="V383" s="44" t="n">
        <v>0</v>
      </c>
      <c r="W383" s="36"/>
      <c r="X383" s="37"/>
      <c r="Y383" s="37"/>
      <c r="Z383" s="47" t="n">
        <f aca="false">V383/1000</f>
        <v>0</v>
      </c>
      <c r="AA383" s="48"/>
    </row>
    <row r="384" customFormat="false" ht="23.25" hidden="true" customHeight="true" outlineLevel="0" collapsed="false">
      <c r="A384" s="27"/>
      <c r="B384" s="40" t="s">
        <v>159</v>
      </c>
      <c r="C384" s="40"/>
      <c r="D384" s="40"/>
      <c r="E384" s="40"/>
      <c r="F384" s="40"/>
      <c r="G384" s="40"/>
      <c r="H384" s="40"/>
      <c r="I384" s="40"/>
      <c r="J384" s="40"/>
      <c r="K384" s="40"/>
      <c r="L384" s="40"/>
      <c r="M384" s="41" t="n">
        <v>7</v>
      </c>
      <c r="N384" s="41" t="n">
        <v>2</v>
      </c>
      <c r="O384" s="42" t="s">
        <v>160</v>
      </c>
      <c r="P384" s="43"/>
      <c r="Q384" s="32"/>
      <c r="R384" s="44" t="n">
        <v>766386.55</v>
      </c>
      <c r="S384" s="45" t="n">
        <f aca="false">R384/1000</f>
        <v>766.38655</v>
      </c>
      <c r="T384" s="44" t="n">
        <v>0</v>
      </c>
      <c r="U384" s="46" t="n">
        <f aca="false">T384/1000</f>
        <v>0</v>
      </c>
      <c r="V384" s="44" t="n">
        <v>0</v>
      </c>
      <c r="W384" s="36"/>
      <c r="X384" s="37"/>
      <c r="Y384" s="37"/>
      <c r="Z384" s="47" t="n">
        <f aca="false">V384/1000</f>
        <v>0</v>
      </c>
      <c r="AA384" s="48"/>
    </row>
    <row r="385" customFormat="false" ht="12.75" hidden="true" customHeight="true" outlineLevel="0" collapsed="false">
      <c r="A385" s="27"/>
      <c r="B385" s="40" t="s">
        <v>161</v>
      </c>
      <c r="C385" s="40"/>
      <c r="D385" s="40"/>
      <c r="E385" s="40"/>
      <c r="F385" s="40"/>
      <c r="G385" s="40"/>
      <c r="H385" s="40"/>
      <c r="I385" s="40"/>
      <c r="J385" s="40"/>
      <c r="K385" s="40"/>
      <c r="L385" s="40"/>
      <c r="M385" s="41" t="n">
        <v>7</v>
      </c>
      <c r="N385" s="41" t="n">
        <v>2</v>
      </c>
      <c r="O385" s="42" t="s">
        <v>162</v>
      </c>
      <c r="P385" s="43"/>
      <c r="Q385" s="32"/>
      <c r="R385" s="44" t="n">
        <v>766386.55</v>
      </c>
      <c r="S385" s="45" t="n">
        <f aca="false">R385/1000</f>
        <v>766.38655</v>
      </c>
      <c r="T385" s="44" t="n">
        <v>0</v>
      </c>
      <c r="U385" s="46" t="n">
        <f aca="false">T385/1000</f>
        <v>0</v>
      </c>
      <c r="V385" s="44" t="n">
        <v>0</v>
      </c>
      <c r="W385" s="36"/>
      <c r="X385" s="37"/>
      <c r="Y385" s="37"/>
      <c r="Z385" s="47" t="n">
        <f aca="false">V385/1000</f>
        <v>0</v>
      </c>
      <c r="AA385" s="48"/>
    </row>
    <row r="386" customFormat="false" ht="34.5" hidden="true" customHeight="true" outlineLevel="0" collapsed="false">
      <c r="A386" s="27"/>
      <c r="B386" s="40" t="s">
        <v>290</v>
      </c>
      <c r="C386" s="40"/>
      <c r="D386" s="40"/>
      <c r="E386" s="40"/>
      <c r="F386" s="40"/>
      <c r="G386" s="40"/>
      <c r="H386" s="40"/>
      <c r="I386" s="40"/>
      <c r="J386" s="40"/>
      <c r="K386" s="40"/>
      <c r="L386" s="40"/>
      <c r="M386" s="41" t="n">
        <v>7</v>
      </c>
      <c r="N386" s="41" t="n">
        <v>2</v>
      </c>
      <c r="O386" s="42" t="s">
        <v>162</v>
      </c>
      <c r="P386" s="43" t="s">
        <v>291</v>
      </c>
      <c r="Q386" s="32"/>
      <c r="R386" s="44" t="n">
        <v>766386.55</v>
      </c>
      <c r="S386" s="45" t="n">
        <f aca="false">R386/1000</f>
        <v>766.38655</v>
      </c>
      <c r="T386" s="44" t="n">
        <v>0</v>
      </c>
      <c r="U386" s="46" t="n">
        <f aca="false">T386/1000</f>
        <v>0</v>
      </c>
      <c r="V386" s="44" t="n">
        <v>0</v>
      </c>
      <c r="W386" s="36"/>
      <c r="X386" s="37"/>
      <c r="Y386" s="37"/>
      <c r="Z386" s="47" t="n">
        <f aca="false">V386/1000</f>
        <v>0</v>
      </c>
      <c r="AA386" s="48"/>
    </row>
    <row r="387" customFormat="false" ht="12.75" hidden="true" customHeight="true" outlineLevel="0" collapsed="false">
      <c r="A387" s="27"/>
      <c r="B387" s="40" t="s">
        <v>314</v>
      </c>
      <c r="C387" s="40"/>
      <c r="D387" s="40"/>
      <c r="E387" s="40"/>
      <c r="F387" s="40"/>
      <c r="G387" s="40"/>
      <c r="H387" s="40"/>
      <c r="I387" s="40"/>
      <c r="J387" s="40"/>
      <c r="K387" s="40"/>
      <c r="L387" s="40"/>
      <c r="M387" s="41" t="n">
        <v>7</v>
      </c>
      <c r="N387" s="41" t="n">
        <v>2</v>
      </c>
      <c r="O387" s="42" t="s">
        <v>162</v>
      </c>
      <c r="P387" s="43" t="s">
        <v>315</v>
      </c>
      <c r="Q387" s="32"/>
      <c r="R387" s="44" t="n">
        <v>766386.55</v>
      </c>
      <c r="S387" s="45" t="n">
        <f aca="false">R387/1000</f>
        <v>766.38655</v>
      </c>
      <c r="T387" s="44" t="n">
        <v>0</v>
      </c>
      <c r="U387" s="46" t="n">
        <f aca="false">T387/1000</f>
        <v>0</v>
      </c>
      <c r="V387" s="44" t="n">
        <v>0</v>
      </c>
      <c r="W387" s="36"/>
      <c r="X387" s="37"/>
      <c r="Y387" s="37"/>
      <c r="Z387" s="47" t="n">
        <f aca="false">V387/1000</f>
        <v>0</v>
      </c>
      <c r="AA387" s="48"/>
    </row>
    <row r="388" customFormat="false" ht="12.75" hidden="false" customHeight="true" outlineLevel="0" collapsed="false">
      <c r="A388" s="27"/>
      <c r="B388" s="40" t="s">
        <v>329</v>
      </c>
      <c r="C388" s="40"/>
      <c r="D388" s="40"/>
      <c r="E388" s="40"/>
      <c r="F388" s="40"/>
      <c r="G388" s="40"/>
      <c r="H388" s="40"/>
      <c r="I388" s="40"/>
      <c r="J388" s="40"/>
      <c r="K388" s="40"/>
      <c r="L388" s="40"/>
      <c r="M388" s="41" t="n">
        <v>7</v>
      </c>
      <c r="N388" s="41" t="n">
        <v>3</v>
      </c>
      <c r="O388" s="42"/>
      <c r="P388" s="43"/>
      <c r="Q388" s="32"/>
      <c r="R388" s="44" t="n">
        <v>24347097.83</v>
      </c>
      <c r="S388" s="45" t="n">
        <f aca="false">R388/1000</f>
        <v>24347.09783</v>
      </c>
      <c r="T388" s="44" t="n">
        <v>18996570</v>
      </c>
      <c r="U388" s="46" t="n">
        <f aca="false">T388/1000</f>
        <v>18996.57</v>
      </c>
      <c r="V388" s="44" t="n">
        <v>19866270</v>
      </c>
      <c r="W388" s="36"/>
      <c r="X388" s="37"/>
      <c r="Y388" s="37"/>
      <c r="Z388" s="47" t="n">
        <f aca="false">V388/1000</f>
        <v>19866.27</v>
      </c>
      <c r="AA388" s="48" t="n">
        <v>24246.4</v>
      </c>
    </row>
    <row r="389" customFormat="false" ht="34.5" hidden="true" customHeight="true" outlineLevel="0" collapsed="false">
      <c r="A389" s="27"/>
      <c r="B389" s="40" t="s">
        <v>284</v>
      </c>
      <c r="C389" s="40"/>
      <c r="D389" s="40"/>
      <c r="E389" s="40"/>
      <c r="F389" s="40"/>
      <c r="G389" s="40"/>
      <c r="H389" s="40"/>
      <c r="I389" s="40"/>
      <c r="J389" s="40"/>
      <c r="K389" s="40"/>
      <c r="L389" s="40"/>
      <c r="M389" s="41" t="n">
        <v>7</v>
      </c>
      <c r="N389" s="41" t="n">
        <v>3</v>
      </c>
      <c r="O389" s="42" t="s">
        <v>285</v>
      </c>
      <c r="P389" s="43"/>
      <c r="Q389" s="32"/>
      <c r="R389" s="44" t="n">
        <v>14035129.07</v>
      </c>
      <c r="S389" s="45" t="n">
        <f aca="false">R389/1000</f>
        <v>14035.12907</v>
      </c>
      <c r="T389" s="44" t="n">
        <v>10059170</v>
      </c>
      <c r="U389" s="46" t="n">
        <f aca="false">T389/1000</f>
        <v>10059.17</v>
      </c>
      <c r="V389" s="44" t="n">
        <v>11005050</v>
      </c>
      <c r="W389" s="36"/>
      <c r="X389" s="37"/>
      <c r="Y389" s="37"/>
      <c r="Z389" s="47" t="n">
        <f aca="false">V389/1000</f>
        <v>11005.05</v>
      </c>
      <c r="AA389" s="48"/>
    </row>
    <row r="390" customFormat="false" ht="34.5" hidden="true" customHeight="true" outlineLevel="0" collapsed="false">
      <c r="A390" s="27"/>
      <c r="B390" s="40" t="s">
        <v>330</v>
      </c>
      <c r="C390" s="40"/>
      <c r="D390" s="40"/>
      <c r="E390" s="40"/>
      <c r="F390" s="40"/>
      <c r="G390" s="40"/>
      <c r="H390" s="40"/>
      <c r="I390" s="40"/>
      <c r="J390" s="40"/>
      <c r="K390" s="40"/>
      <c r="L390" s="40"/>
      <c r="M390" s="41" t="n">
        <v>7</v>
      </c>
      <c r="N390" s="41" t="n">
        <v>3</v>
      </c>
      <c r="O390" s="42" t="s">
        <v>331</v>
      </c>
      <c r="P390" s="43"/>
      <c r="Q390" s="32"/>
      <c r="R390" s="44" t="n">
        <v>10406835.58</v>
      </c>
      <c r="S390" s="45" t="n">
        <f aca="false">R390/1000</f>
        <v>10406.83558</v>
      </c>
      <c r="T390" s="44" t="n">
        <v>10059170</v>
      </c>
      <c r="U390" s="46" t="n">
        <f aca="false">T390/1000</f>
        <v>10059.17</v>
      </c>
      <c r="V390" s="44" t="n">
        <v>11005050</v>
      </c>
      <c r="W390" s="36"/>
      <c r="X390" s="37"/>
      <c r="Y390" s="37"/>
      <c r="Z390" s="47" t="n">
        <f aca="false">V390/1000</f>
        <v>11005.05</v>
      </c>
      <c r="AA390" s="48"/>
    </row>
    <row r="391" customFormat="false" ht="34.5" hidden="true" customHeight="true" outlineLevel="0" collapsed="false">
      <c r="A391" s="27"/>
      <c r="B391" s="40" t="s">
        <v>332</v>
      </c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1" t="n">
        <v>7</v>
      </c>
      <c r="N391" s="41" t="n">
        <v>3</v>
      </c>
      <c r="O391" s="42" t="s">
        <v>333</v>
      </c>
      <c r="P391" s="43"/>
      <c r="Q391" s="32"/>
      <c r="R391" s="44" t="n">
        <v>10404109.62</v>
      </c>
      <c r="S391" s="45" t="n">
        <f aca="false">R391/1000</f>
        <v>10404.10962</v>
      </c>
      <c r="T391" s="44" t="n">
        <v>9773670</v>
      </c>
      <c r="U391" s="46" t="n">
        <f aca="false">T391/1000</f>
        <v>9773.67</v>
      </c>
      <c r="V391" s="44" t="n">
        <v>10700520</v>
      </c>
      <c r="W391" s="36"/>
      <c r="X391" s="37"/>
      <c r="Y391" s="37"/>
      <c r="Z391" s="47" t="n">
        <f aca="false">V391/1000</f>
        <v>10700.52</v>
      </c>
      <c r="AA391" s="48"/>
    </row>
    <row r="392" customFormat="false" ht="34.5" hidden="true" customHeight="true" outlineLevel="0" collapsed="false">
      <c r="A392" s="27"/>
      <c r="B392" s="40" t="s">
        <v>290</v>
      </c>
      <c r="C392" s="40"/>
      <c r="D392" s="40"/>
      <c r="E392" s="40"/>
      <c r="F392" s="40"/>
      <c r="G392" s="40"/>
      <c r="H392" s="40"/>
      <c r="I392" s="40"/>
      <c r="J392" s="40"/>
      <c r="K392" s="40"/>
      <c r="L392" s="40"/>
      <c r="M392" s="41" t="n">
        <v>7</v>
      </c>
      <c r="N392" s="41" t="n">
        <v>3</v>
      </c>
      <c r="O392" s="42" t="s">
        <v>333</v>
      </c>
      <c r="P392" s="43" t="s">
        <v>291</v>
      </c>
      <c r="Q392" s="32"/>
      <c r="R392" s="44" t="n">
        <v>10404109.62</v>
      </c>
      <c r="S392" s="45" t="n">
        <f aca="false">R392/1000</f>
        <v>10404.10962</v>
      </c>
      <c r="T392" s="44" t="n">
        <v>9773670</v>
      </c>
      <c r="U392" s="46" t="n">
        <f aca="false">T392/1000</f>
        <v>9773.67</v>
      </c>
      <c r="V392" s="44" t="n">
        <v>10700520</v>
      </c>
      <c r="W392" s="36"/>
      <c r="X392" s="37"/>
      <c r="Y392" s="37"/>
      <c r="Z392" s="47" t="n">
        <f aca="false">V392/1000</f>
        <v>10700.52</v>
      </c>
      <c r="AA392" s="48"/>
    </row>
    <row r="393" customFormat="false" ht="12.75" hidden="true" customHeight="true" outlineLevel="0" collapsed="false">
      <c r="A393" s="27"/>
      <c r="B393" s="40" t="s">
        <v>314</v>
      </c>
      <c r="C393" s="40"/>
      <c r="D393" s="40"/>
      <c r="E393" s="40"/>
      <c r="F393" s="40"/>
      <c r="G393" s="40"/>
      <c r="H393" s="40"/>
      <c r="I393" s="40"/>
      <c r="J393" s="40"/>
      <c r="K393" s="40"/>
      <c r="L393" s="40"/>
      <c r="M393" s="41" t="n">
        <v>7</v>
      </c>
      <c r="N393" s="41" t="n">
        <v>3</v>
      </c>
      <c r="O393" s="42" t="s">
        <v>333</v>
      </c>
      <c r="P393" s="43" t="s">
        <v>315</v>
      </c>
      <c r="Q393" s="32"/>
      <c r="R393" s="44" t="n">
        <v>10404109.62</v>
      </c>
      <c r="S393" s="45" t="n">
        <f aca="false">R393/1000</f>
        <v>10404.10962</v>
      </c>
      <c r="T393" s="44" t="n">
        <v>9773670</v>
      </c>
      <c r="U393" s="46" t="n">
        <f aca="false">T393/1000</f>
        <v>9773.67</v>
      </c>
      <c r="V393" s="44" t="n">
        <v>10700520</v>
      </c>
      <c r="W393" s="36"/>
      <c r="X393" s="37"/>
      <c r="Y393" s="37"/>
      <c r="Z393" s="47" t="n">
        <f aca="false">V393/1000</f>
        <v>10700.52</v>
      </c>
      <c r="AA393" s="48"/>
    </row>
    <row r="394" customFormat="false" ht="34.5" hidden="true" customHeight="true" outlineLevel="0" collapsed="false">
      <c r="A394" s="27"/>
      <c r="B394" s="40" t="s">
        <v>294</v>
      </c>
      <c r="C394" s="40"/>
      <c r="D394" s="40"/>
      <c r="E394" s="40"/>
      <c r="F394" s="40"/>
      <c r="G394" s="40"/>
      <c r="H394" s="40"/>
      <c r="I394" s="40"/>
      <c r="J394" s="40"/>
      <c r="K394" s="40"/>
      <c r="L394" s="40"/>
      <c r="M394" s="41" t="n">
        <v>7</v>
      </c>
      <c r="N394" s="41" t="n">
        <v>3</v>
      </c>
      <c r="O394" s="42" t="s">
        <v>334</v>
      </c>
      <c r="P394" s="43"/>
      <c r="Q394" s="32"/>
      <c r="R394" s="44" t="n">
        <v>2725.96</v>
      </c>
      <c r="S394" s="45" t="n">
        <f aca="false">R394/1000</f>
        <v>2.72596</v>
      </c>
      <c r="T394" s="44" t="n">
        <v>285500</v>
      </c>
      <c r="U394" s="46" t="n">
        <f aca="false">T394/1000</f>
        <v>285.5</v>
      </c>
      <c r="V394" s="44" t="n">
        <v>304530</v>
      </c>
      <c r="W394" s="36"/>
      <c r="X394" s="37"/>
      <c r="Y394" s="37"/>
      <c r="Z394" s="47" t="n">
        <f aca="false">V394/1000</f>
        <v>304.53</v>
      </c>
      <c r="AA394" s="48"/>
    </row>
    <row r="395" customFormat="false" ht="34.5" hidden="true" customHeight="true" outlineLevel="0" collapsed="false">
      <c r="A395" s="27"/>
      <c r="B395" s="40" t="s">
        <v>290</v>
      </c>
      <c r="C395" s="40"/>
      <c r="D395" s="40"/>
      <c r="E395" s="40"/>
      <c r="F395" s="40"/>
      <c r="G395" s="40"/>
      <c r="H395" s="40"/>
      <c r="I395" s="40"/>
      <c r="J395" s="40"/>
      <c r="K395" s="40"/>
      <c r="L395" s="40"/>
      <c r="M395" s="41" t="n">
        <v>7</v>
      </c>
      <c r="N395" s="41" t="n">
        <v>3</v>
      </c>
      <c r="O395" s="42" t="s">
        <v>334</v>
      </c>
      <c r="P395" s="43" t="s">
        <v>291</v>
      </c>
      <c r="Q395" s="32"/>
      <c r="R395" s="44" t="n">
        <v>2725.96</v>
      </c>
      <c r="S395" s="45" t="n">
        <f aca="false">R395/1000</f>
        <v>2.72596</v>
      </c>
      <c r="T395" s="44" t="n">
        <v>285500</v>
      </c>
      <c r="U395" s="46" t="n">
        <f aca="false">T395/1000</f>
        <v>285.5</v>
      </c>
      <c r="V395" s="44" t="n">
        <v>304530</v>
      </c>
      <c r="W395" s="36"/>
      <c r="X395" s="37"/>
      <c r="Y395" s="37"/>
      <c r="Z395" s="47" t="n">
        <f aca="false">V395/1000</f>
        <v>304.53</v>
      </c>
      <c r="AA395" s="48"/>
    </row>
    <row r="396" customFormat="false" ht="12.75" hidden="true" customHeight="true" outlineLevel="0" collapsed="false">
      <c r="A396" s="27"/>
      <c r="B396" s="40" t="s">
        <v>314</v>
      </c>
      <c r="C396" s="40"/>
      <c r="D396" s="40"/>
      <c r="E396" s="40"/>
      <c r="F396" s="40"/>
      <c r="G396" s="40"/>
      <c r="H396" s="40"/>
      <c r="I396" s="40"/>
      <c r="J396" s="40"/>
      <c r="K396" s="40"/>
      <c r="L396" s="40"/>
      <c r="M396" s="41" t="n">
        <v>7</v>
      </c>
      <c r="N396" s="41" t="n">
        <v>3</v>
      </c>
      <c r="O396" s="42" t="s">
        <v>334</v>
      </c>
      <c r="P396" s="43" t="s">
        <v>315</v>
      </c>
      <c r="Q396" s="32"/>
      <c r="R396" s="44" t="n">
        <v>2725.96</v>
      </c>
      <c r="S396" s="45" t="n">
        <f aca="false">R396/1000</f>
        <v>2.72596</v>
      </c>
      <c r="T396" s="44" t="n">
        <v>285500</v>
      </c>
      <c r="U396" s="46" t="n">
        <f aca="false">T396/1000</f>
        <v>285.5</v>
      </c>
      <c r="V396" s="44" t="n">
        <v>304530</v>
      </c>
      <c r="W396" s="36"/>
      <c r="X396" s="37"/>
      <c r="Y396" s="37"/>
      <c r="Z396" s="47" t="n">
        <f aca="false">V396/1000</f>
        <v>304.53</v>
      </c>
      <c r="AA396" s="48"/>
    </row>
    <row r="397" customFormat="false" ht="34.5" hidden="true" customHeight="true" outlineLevel="0" collapsed="false">
      <c r="A397" s="27"/>
      <c r="B397" s="40" t="s">
        <v>335</v>
      </c>
      <c r="C397" s="40"/>
      <c r="D397" s="40"/>
      <c r="E397" s="40"/>
      <c r="F397" s="40"/>
      <c r="G397" s="40"/>
      <c r="H397" s="40"/>
      <c r="I397" s="40"/>
      <c r="J397" s="40"/>
      <c r="K397" s="40"/>
      <c r="L397" s="40"/>
      <c r="M397" s="41" t="n">
        <v>7</v>
      </c>
      <c r="N397" s="41" t="n">
        <v>3</v>
      </c>
      <c r="O397" s="42" t="s">
        <v>336</v>
      </c>
      <c r="P397" s="43"/>
      <c r="Q397" s="32"/>
      <c r="R397" s="44" t="n">
        <v>2553300</v>
      </c>
      <c r="S397" s="45" t="n">
        <f aca="false">R397/1000</f>
        <v>2553.3</v>
      </c>
      <c r="T397" s="44" t="n">
        <v>0</v>
      </c>
      <c r="U397" s="46" t="n">
        <f aca="false">T397/1000</f>
        <v>0</v>
      </c>
      <c r="V397" s="44" t="n">
        <v>0</v>
      </c>
      <c r="W397" s="36"/>
      <c r="X397" s="37"/>
      <c r="Y397" s="37"/>
      <c r="Z397" s="47" t="n">
        <f aca="false">V397/1000</f>
        <v>0</v>
      </c>
      <c r="AA397" s="48"/>
    </row>
    <row r="398" customFormat="false" ht="34.5" hidden="true" customHeight="true" outlineLevel="0" collapsed="false">
      <c r="A398" s="27"/>
      <c r="B398" s="40" t="s">
        <v>337</v>
      </c>
      <c r="C398" s="40"/>
      <c r="D398" s="40"/>
      <c r="E398" s="40"/>
      <c r="F398" s="40"/>
      <c r="G398" s="40"/>
      <c r="H398" s="40"/>
      <c r="I398" s="40"/>
      <c r="J398" s="40"/>
      <c r="K398" s="40"/>
      <c r="L398" s="40"/>
      <c r="M398" s="41" t="n">
        <v>7</v>
      </c>
      <c r="N398" s="41" t="n">
        <v>3</v>
      </c>
      <c r="O398" s="42" t="s">
        <v>338</v>
      </c>
      <c r="P398" s="43"/>
      <c r="Q398" s="32"/>
      <c r="R398" s="44" t="n">
        <v>1915000</v>
      </c>
      <c r="S398" s="45" t="n">
        <f aca="false">R398/1000</f>
        <v>1915</v>
      </c>
      <c r="T398" s="44" t="n">
        <v>0</v>
      </c>
      <c r="U398" s="46" t="n">
        <f aca="false">T398/1000</f>
        <v>0</v>
      </c>
      <c r="V398" s="44" t="n">
        <v>0</v>
      </c>
      <c r="W398" s="36"/>
      <c r="X398" s="37"/>
      <c r="Y398" s="37"/>
      <c r="Z398" s="47" t="n">
        <f aca="false">V398/1000</f>
        <v>0</v>
      </c>
      <c r="AA398" s="48"/>
    </row>
    <row r="399" customFormat="false" ht="34.5" hidden="true" customHeight="true" outlineLevel="0" collapsed="false">
      <c r="A399" s="27"/>
      <c r="B399" s="40" t="s">
        <v>290</v>
      </c>
      <c r="C399" s="40"/>
      <c r="D399" s="40"/>
      <c r="E399" s="40"/>
      <c r="F399" s="40"/>
      <c r="G399" s="40"/>
      <c r="H399" s="40"/>
      <c r="I399" s="40"/>
      <c r="J399" s="40"/>
      <c r="K399" s="40"/>
      <c r="L399" s="40"/>
      <c r="M399" s="41" t="n">
        <v>7</v>
      </c>
      <c r="N399" s="41" t="n">
        <v>3</v>
      </c>
      <c r="O399" s="42" t="s">
        <v>338</v>
      </c>
      <c r="P399" s="43" t="s">
        <v>291</v>
      </c>
      <c r="Q399" s="32"/>
      <c r="R399" s="44" t="n">
        <v>1915000</v>
      </c>
      <c r="S399" s="45" t="n">
        <f aca="false">R399/1000</f>
        <v>1915</v>
      </c>
      <c r="T399" s="44" t="n">
        <v>0</v>
      </c>
      <c r="U399" s="46" t="n">
        <f aca="false">T399/1000</f>
        <v>0</v>
      </c>
      <c r="V399" s="44" t="n">
        <v>0</v>
      </c>
      <c r="W399" s="36"/>
      <c r="X399" s="37"/>
      <c r="Y399" s="37"/>
      <c r="Z399" s="47" t="n">
        <f aca="false">V399/1000</f>
        <v>0</v>
      </c>
      <c r="AA399" s="48"/>
    </row>
    <row r="400" customFormat="false" ht="12.75" hidden="true" customHeight="true" outlineLevel="0" collapsed="false">
      <c r="A400" s="27"/>
      <c r="B400" s="40" t="s">
        <v>314</v>
      </c>
      <c r="C400" s="40"/>
      <c r="D400" s="40"/>
      <c r="E400" s="40"/>
      <c r="F400" s="40"/>
      <c r="G400" s="40"/>
      <c r="H400" s="40"/>
      <c r="I400" s="40"/>
      <c r="J400" s="40"/>
      <c r="K400" s="40"/>
      <c r="L400" s="40"/>
      <c r="M400" s="41" t="n">
        <v>7</v>
      </c>
      <c r="N400" s="41" t="n">
        <v>3</v>
      </c>
      <c r="O400" s="42" t="s">
        <v>338</v>
      </c>
      <c r="P400" s="43" t="s">
        <v>315</v>
      </c>
      <c r="Q400" s="32"/>
      <c r="R400" s="44" t="n">
        <v>1915000</v>
      </c>
      <c r="S400" s="45" t="n">
        <f aca="false">R400/1000</f>
        <v>1915</v>
      </c>
      <c r="T400" s="44" t="n">
        <v>0</v>
      </c>
      <c r="U400" s="46" t="n">
        <f aca="false">T400/1000</f>
        <v>0</v>
      </c>
      <c r="V400" s="44" t="n">
        <v>0</v>
      </c>
      <c r="W400" s="36"/>
      <c r="X400" s="37"/>
      <c r="Y400" s="37"/>
      <c r="Z400" s="47" t="n">
        <f aca="false">V400/1000</f>
        <v>0</v>
      </c>
      <c r="AA400" s="48"/>
    </row>
    <row r="401" customFormat="false" ht="34.5" hidden="true" customHeight="true" outlineLevel="0" collapsed="false">
      <c r="A401" s="27"/>
      <c r="B401" s="40" t="s">
        <v>339</v>
      </c>
      <c r="C401" s="40"/>
      <c r="D401" s="40"/>
      <c r="E401" s="40"/>
      <c r="F401" s="40"/>
      <c r="G401" s="40"/>
      <c r="H401" s="40"/>
      <c r="I401" s="40"/>
      <c r="J401" s="40"/>
      <c r="K401" s="40"/>
      <c r="L401" s="40"/>
      <c r="M401" s="41" t="n">
        <v>7</v>
      </c>
      <c r="N401" s="41" t="n">
        <v>3</v>
      </c>
      <c r="O401" s="42" t="s">
        <v>340</v>
      </c>
      <c r="P401" s="43"/>
      <c r="Q401" s="32"/>
      <c r="R401" s="44" t="n">
        <v>638300</v>
      </c>
      <c r="S401" s="45" t="n">
        <f aca="false">R401/1000</f>
        <v>638.3</v>
      </c>
      <c r="T401" s="44" t="n">
        <v>0</v>
      </c>
      <c r="U401" s="46" t="n">
        <f aca="false">T401/1000</f>
        <v>0</v>
      </c>
      <c r="V401" s="44" t="n">
        <v>0</v>
      </c>
      <c r="W401" s="36"/>
      <c r="X401" s="37"/>
      <c r="Y401" s="37"/>
      <c r="Z401" s="47" t="n">
        <f aca="false">V401/1000</f>
        <v>0</v>
      </c>
      <c r="AA401" s="48"/>
    </row>
    <row r="402" customFormat="false" ht="34.5" hidden="true" customHeight="true" outlineLevel="0" collapsed="false">
      <c r="A402" s="27"/>
      <c r="B402" s="40" t="s">
        <v>290</v>
      </c>
      <c r="C402" s="40"/>
      <c r="D402" s="40"/>
      <c r="E402" s="40"/>
      <c r="F402" s="40"/>
      <c r="G402" s="40"/>
      <c r="H402" s="40"/>
      <c r="I402" s="40"/>
      <c r="J402" s="40"/>
      <c r="K402" s="40"/>
      <c r="L402" s="40"/>
      <c r="M402" s="41" t="n">
        <v>7</v>
      </c>
      <c r="N402" s="41" t="n">
        <v>3</v>
      </c>
      <c r="O402" s="42" t="s">
        <v>340</v>
      </c>
      <c r="P402" s="43" t="s">
        <v>291</v>
      </c>
      <c r="Q402" s="32"/>
      <c r="R402" s="44" t="n">
        <v>638300</v>
      </c>
      <c r="S402" s="45" t="n">
        <f aca="false">R402/1000</f>
        <v>638.3</v>
      </c>
      <c r="T402" s="44" t="n">
        <v>0</v>
      </c>
      <c r="U402" s="46" t="n">
        <f aca="false">T402/1000</f>
        <v>0</v>
      </c>
      <c r="V402" s="44" t="n">
        <v>0</v>
      </c>
      <c r="W402" s="36"/>
      <c r="X402" s="37"/>
      <c r="Y402" s="37"/>
      <c r="Z402" s="47" t="n">
        <f aca="false">V402/1000</f>
        <v>0</v>
      </c>
      <c r="AA402" s="48"/>
    </row>
    <row r="403" customFormat="false" ht="12.75" hidden="true" customHeight="true" outlineLevel="0" collapsed="false">
      <c r="A403" s="27"/>
      <c r="B403" s="40" t="s">
        <v>314</v>
      </c>
      <c r="C403" s="40"/>
      <c r="D403" s="40"/>
      <c r="E403" s="40"/>
      <c r="F403" s="40"/>
      <c r="G403" s="40"/>
      <c r="H403" s="40"/>
      <c r="I403" s="40"/>
      <c r="J403" s="40"/>
      <c r="K403" s="40"/>
      <c r="L403" s="40"/>
      <c r="M403" s="41" t="n">
        <v>7</v>
      </c>
      <c r="N403" s="41" t="n">
        <v>3</v>
      </c>
      <c r="O403" s="42" t="s">
        <v>340</v>
      </c>
      <c r="P403" s="43" t="s">
        <v>315</v>
      </c>
      <c r="Q403" s="32"/>
      <c r="R403" s="44" t="n">
        <v>638300</v>
      </c>
      <c r="S403" s="45" t="n">
        <f aca="false">R403/1000</f>
        <v>638.3</v>
      </c>
      <c r="T403" s="44" t="n">
        <v>0</v>
      </c>
      <c r="U403" s="46" t="n">
        <f aca="false">T403/1000</f>
        <v>0</v>
      </c>
      <c r="V403" s="44" t="n">
        <v>0</v>
      </c>
      <c r="W403" s="36"/>
      <c r="X403" s="37"/>
      <c r="Y403" s="37"/>
      <c r="Z403" s="47" t="n">
        <f aca="false">V403/1000</f>
        <v>0</v>
      </c>
      <c r="AA403" s="48"/>
    </row>
    <row r="404" customFormat="false" ht="45.75" hidden="true" customHeight="true" outlineLevel="0" collapsed="false">
      <c r="A404" s="27"/>
      <c r="B404" s="40" t="s">
        <v>302</v>
      </c>
      <c r="C404" s="40"/>
      <c r="D404" s="40"/>
      <c r="E404" s="40"/>
      <c r="F404" s="40"/>
      <c r="G404" s="40"/>
      <c r="H404" s="40"/>
      <c r="I404" s="40"/>
      <c r="J404" s="40"/>
      <c r="K404" s="40"/>
      <c r="L404" s="40"/>
      <c r="M404" s="41" t="n">
        <v>7</v>
      </c>
      <c r="N404" s="41" t="n">
        <v>3</v>
      </c>
      <c r="O404" s="42" t="s">
        <v>303</v>
      </c>
      <c r="P404" s="43"/>
      <c r="Q404" s="32"/>
      <c r="R404" s="44" t="n">
        <v>262151.38</v>
      </c>
      <c r="S404" s="45" t="n">
        <f aca="false">R404/1000</f>
        <v>262.15138</v>
      </c>
      <c r="T404" s="44" t="n">
        <v>0</v>
      </c>
      <c r="U404" s="46" t="n">
        <f aca="false">T404/1000</f>
        <v>0</v>
      </c>
      <c r="V404" s="44" t="n">
        <v>0</v>
      </c>
      <c r="W404" s="36"/>
      <c r="X404" s="37"/>
      <c r="Y404" s="37"/>
      <c r="Z404" s="47" t="n">
        <f aca="false">V404/1000</f>
        <v>0</v>
      </c>
      <c r="AA404" s="48"/>
    </row>
    <row r="405" customFormat="false" ht="34.5" hidden="true" customHeight="true" outlineLevel="0" collapsed="false">
      <c r="A405" s="27"/>
      <c r="B405" s="40" t="s">
        <v>304</v>
      </c>
      <c r="C405" s="40"/>
      <c r="D405" s="40"/>
      <c r="E405" s="40"/>
      <c r="F405" s="40"/>
      <c r="G405" s="40"/>
      <c r="H405" s="40"/>
      <c r="I405" s="40"/>
      <c r="J405" s="40"/>
      <c r="K405" s="40"/>
      <c r="L405" s="40"/>
      <c r="M405" s="41" t="n">
        <v>7</v>
      </c>
      <c r="N405" s="41" t="n">
        <v>3</v>
      </c>
      <c r="O405" s="42" t="s">
        <v>305</v>
      </c>
      <c r="P405" s="43"/>
      <c r="Q405" s="32"/>
      <c r="R405" s="44" t="n">
        <v>262151.38</v>
      </c>
      <c r="S405" s="45" t="n">
        <f aca="false">R405/1000</f>
        <v>262.15138</v>
      </c>
      <c r="T405" s="44" t="n">
        <v>0</v>
      </c>
      <c r="U405" s="46" t="n">
        <f aca="false">T405/1000</f>
        <v>0</v>
      </c>
      <c r="V405" s="44" t="n">
        <v>0</v>
      </c>
      <c r="W405" s="36"/>
      <c r="X405" s="37"/>
      <c r="Y405" s="37"/>
      <c r="Z405" s="47" t="n">
        <f aca="false">V405/1000</f>
        <v>0</v>
      </c>
      <c r="AA405" s="48"/>
    </row>
    <row r="406" customFormat="false" ht="34.5" hidden="true" customHeight="true" outlineLevel="0" collapsed="false">
      <c r="A406" s="27"/>
      <c r="B406" s="40" t="s">
        <v>290</v>
      </c>
      <c r="C406" s="40"/>
      <c r="D406" s="40"/>
      <c r="E406" s="40"/>
      <c r="F406" s="40"/>
      <c r="G406" s="40"/>
      <c r="H406" s="40"/>
      <c r="I406" s="40"/>
      <c r="J406" s="40"/>
      <c r="K406" s="40"/>
      <c r="L406" s="40"/>
      <c r="M406" s="41" t="n">
        <v>7</v>
      </c>
      <c r="N406" s="41" t="n">
        <v>3</v>
      </c>
      <c r="O406" s="42" t="s">
        <v>305</v>
      </c>
      <c r="P406" s="43" t="s">
        <v>291</v>
      </c>
      <c r="Q406" s="32"/>
      <c r="R406" s="44" t="n">
        <v>262151.38</v>
      </c>
      <c r="S406" s="45" t="n">
        <f aca="false">R406/1000</f>
        <v>262.15138</v>
      </c>
      <c r="T406" s="44" t="n">
        <v>0</v>
      </c>
      <c r="U406" s="46" t="n">
        <f aca="false">T406/1000</f>
        <v>0</v>
      </c>
      <c r="V406" s="44" t="n">
        <v>0</v>
      </c>
      <c r="W406" s="36"/>
      <c r="X406" s="37"/>
      <c r="Y406" s="37"/>
      <c r="Z406" s="47" t="n">
        <f aca="false">V406/1000</f>
        <v>0</v>
      </c>
      <c r="AA406" s="48"/>
    </row>
    <row r="407" customFormat="false" ht="12.75" hidden="true" customHeight="true" outlineLevel="0" collapsed="false">
      <c r="A407" s="27"/>
      <c r="B407" s="40" t="s">
        <v>314</v>
      </c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1" t="n">
        <v>7</v>
      </c>
      <c r="N407" s="41" t="n">
        <v>3</v>
      </c>
      <c r="O407" s="42" t="s">
        <v>305</v>
      </c>
      <c r="P407" s="43" t="s">
        <v>315</v>
      </c>
      <c r="Q407" s="32"/>
      <c r="R407" s="44" t="n">
        <v>262151.38</v>
      </c>
      <c r="S407" s="45" t="n">
        <f aca="false">R407/1000</f>
        <v>262.15138</v>
      </c>
      <c r="T407" s="44" t="n">
        <v>0</v>
      </c>
      <c r="U407" s="46" t="n">
        <f aca="false">T407/1000</f>
        <v>0</v>
      </c>
      <c r="V407" s="44" t="n">
        <v>0</v>
      </c>
      <c r="W407" s="36"/>
      <c r="X407" s="37"/>
      <c r="Y407" s="37"/>
      <c r="Z407" s="47" t="n">
        <f aca="false">V407/1000</f>
        <v>0</v>
      </c>
      <c r="AA407" s="48"/>
    </row>
    <row r="408" customFormat="false" ht="34.5" hidden="true" customHeight="true" outlineLevel="0" collapsed="false">
      <c r="A408" s="27"/>
      <c r="B408" s="40" t="s">
        <v>143</v>
      </c>
      <c r="C408" s="40"/>
      <c r="D408" s="40"/>
      <c r="E408" s="40"/>
      <c r="F408" s="40"/>
      <c r="G408" s="40"/>
      <c r="H408" s="40"/>
      <c r="I408" s="40"/>
      <c r="J408" s="40"/>
      <c r="K408" s="40"/>
      <c r="L408" s="40"/>
      <c r="M408" s="41" t="n">
        <v>7</v>
      </c>
      <c r="N408" s="41" t="n">
        <v>3</v>
      </c>
      <c r="O408" s="42" t="s">
        <v>306</v>
      </c>
      <c r="P408" s="43"/>
      <c r="Q408" s="32"/>
      <c r="R408" s="44" t="n">
        <v>812842.11</v>
      </c>
      <c r="S408" s="45" t="n">
        <f aca="false">R408/1000</f>
        <v>812.84211</v>
      </c>
      <c r="T408" s="44" t="n">
        <v>0</v>
      </c>
      <c r="U408" s="46" t="n">
        <f aca="false">T408/1000</f>
        <v>0</v>
      </c>
      <c r="V408" s="44" t="n">
        <v>0</v>
      </c>
      <c r="W408" s="36"/>
      <c r="X408" s="37"/>
      <c r="Y408" s="37"/>
      <c r="Z408" s="47" t="n">
        <f aca="false">V408/1000</f>
        <v>0</v>
      </c>
      <c r="AA408" s="48"/>
    </row>
    <row r="409" customFormat="false" ht="34.5" hidden="true" customHeight="true" outlineLevel="0" collapsed="false">
      <c r="A409" s="27"/>
      <c r="B409" s="40" t="s">
        <v>307</v>
      </c>
      <c r="C409" s="40"/>
      <c r="D409" s="40"/>
      <c r="E409" s="40"/>
      <c r="F409" s="40"/>
      <c r="G409" s="40"/>
      <c r="H409" s="40"/>
      <c r="I409" s="40"/>
      <c r="J409" s="40"/>
      <c r="K409" s="40"/>
      <c r="L409" s="40"/>
      <c r="M409" s="41" t="n">
        <v>7</v>
      </c>
      <c r="N409" s="41" t="n">
        <v>3</v>
      </c>
      <c r="O409" s="42" t="s">
        <v>308</v>
      </c>
      <c r="P409" s="43"/>
      <c r="Q409" s="32"/>
      <c r="R409" s="44" t="n">
        <v>772200</v>
      </c>
      <c r="S409" s="45" t="n">
        <f aca="false">R409/1000</f>
        <v>772.2</v>
      </c>
      <c r="T409" s="44" t="n">
        <v>0</v>
      </c>
      <c r="U409" s="46" t="n">
        <f aca="false">T409/1000</f>
        <v>0</v>
      </c>
      <c r="V409" s="44" t="n">
        <v>0</v>
      </c>
      <c r="W409" s="36"/>
      <c r="X409" s="37"/>
      <c r="Y409" s="37"/>
      <c r="Z409" s="47" t="n">
        <f aca="false">V409/1000</f>
        <v>0</v>
      </c>
      <c r="AA409" s="48"/>
    </row>
    <row r="410" customFormat="false" ht="34.5" hidden="true" customHeight="true" outlineLevel="0" collapsed="false">
      <c r="A410" s="27"/>
      <c r="B410" s="40" t="s">
        <v>290</v>
      </c>
      <c r="C410" s="40"/>
      <c r="D410" s="40"/>
      <c r="E410" s="40"/>
      <c r="F410" s="40"/>
      <c r="G410" s="40"/>
      <c r="H410" s="40"/>
      <c r="I410" s="40"/>
      <c r="J410" s="40"/>
      <c r="K410" s="40"/>
      <c r="L410" s="40"/>
      <c r="M410" s="41" t="n">
        <v>7</v>
      </c>
      <c r="N410" s="41" t="n">
        <v>3</v>
      </c>
      <c r="O410" s="42" t="s">
        <v>308</v>
      </c>
      <c r="P410" s="43" t="s">
        <v>291</v>
      </c>
      <c r="Q410" s="32"/>
      <c r="R410" s="44" t="n">
        <v>772200</v>
      </c>
      <c r="S410" s="45" t="n">
        <f aca="false">R410/1000</f>
        <v>772.2</v>
      </c>
      <c r="T410" s="44" t="n">
        <v>0</v>
      </c>
      <c r="U410" s="46" t="n">
        <f aca="false">T410/1000</f>
        <v>0</v>
      </c>
      <c r="V410" s="44" t="n">
        <v>0</v>
      </c>
      <c r="W410" s="36"/>
      <c r="X410" s="37"/>
      <c r="Y410" s="37"/>
      <c r="Z410" s="47" t="n">
        <f aca="false">V410/1000</f>
        <v>0</v>
      </c>
      <c r="AA410" s="48"/>
    </row>
    <row r="411" customFormat="false" ht="12.75" hidden="true" customHeight="true" outlineLevel="0" collapsed="false">
      <c r="A411" s="27"/>
      <c r="B411" s="40" t="s">
        <v>314</v>
      </c>
      <c r="C411" s="40"/>
      <c r="D411" s="40"/>
      <c r="E411" s="40"/>
      <c r="F411" s="40"/>
      <c r="G411" s="40"/>
      <c r="H411" s="40"/>
      <c r="I411" s="40"/>
      <c r="J411" s="40"/>
      <c r="K411" s="40"/>
      <c r="L411" s="40"/>
      <c r="M411" s="41" t="n">
        <v>7</v>
      </c>
      <c r="N411" s="41" t="n">
        <v>3</v>
      </c>
      <c r="O411" s="42" t="s">
        <v>308</v>
      </c>
      <c r="P411" s="43" t="s">
        <v>315</v>
      </c>
      <c r="Q411" s="32"/>
      <c r="R411" s="44" t="n">
        <v>772200</v>
      </c>
      <c r="S411" s="45" t="n">
        <f aca="false">R411/1000</f>
        <v>772.2</v>
      </c>
      <c r="T411" s="44" t="n">
        <v>0</v>
      </c>
      <c r="U411" s="46" t="n">
        <f aca="false">T411/1000</f>
        <v>0</v>
      </c>
      <c r="V411" s="44" t="n">
        <v>0</v>
      </c>
      <c r="W411" s="36"/>
      <c r="X411" s="37"/>
      <c r="Y411" s="37"/>
      <c r="Z411" s="47" t="n">
        <f aca="false">V411/1000</f>
        <v>0</v>
      </c>
      <c r="AA411" s="48"/>
    </row>
    <row r="412" customFormat="false" ht="34.5" hidden="true" customHeight="true" outlineLevel="0" collapsed="false">
      <c r="A412" s="27"/>
      <c r="B412" s="40" t="s">
        <v>147</v>
      </c>
      <c r="C412" s="40"/>
      <c r="D412" s="40"/>
      <c r="E412" s="40"/>
      <c r="F412" s="40"/>
      <c r="G412" s="40"/>
      <c r="H412" s="40"/>
      <c r="I412" s="40"/>
      <c r="J412" s="40"/>
      <c r="K412" s="40"/>
      <c r="L412" s="40"/>
      <c r="M412" s="41" t="n">
        <v>7</v>
      </c>
      <c r="N412" s="41" t="n">
        <v>3</v>
      </c>
      <c r="O412" s="42" t="s">
        <v>309</v>
      </c>
      <c r="P412" s="43"/>
      <c r="Q412" s="32"/>
      <c r="R412" s="44" t="n">
        <v>40642.11</v>
      </c>
      <c r="S412" s="45" t="n">
        <f aca="false">R412/1000</f>
        <v>40.64211</v>
      </c>
      <c r="T412" s="44" t="n">
        <v>0</v>
      </c>
      <c r="U412" s="46" t="n">
        <f aca="false">T412/1000</f>
        <v>0</v>
      </c>
      <c r="V412" s="44" t="n">
        <v>0</v>
      </c>
      <c r="W412" s="36"/>
      <c r="X412" s="37"/>
      <c r="Y412" s="37"/>
      <c r="Z412" s="47" t="n">
        <f aca="false">V412/1000</f>
        <v>0</v>
      </c>
      <c r="AA412" s="48"/>
    </row>
    <row r="413" customFormat="false" ht="34.5" hidden="true" customHeight="true" outlineLevel="0" collapsed="false">
      <c r="A413" s="27"/>
      <c r="B413" s="40" t="s">
        <v>290</v>
      </c>
      <c r="C413" s="40"/>
      <c r="D413" s="40"/>
      <c r="E413" s="40"/>
      <c r="F413" s="40"/>
      <c r="G413" s="40"/>
      <c r="H413" s="40"/>
      <c r="I413" s="40"/>
      <c r="J413" s="40"/>
      <c r="K413" s="40"/>
      <c r="L413" s="40"/>
      <c r="M413" s="41" t="n">
        <v>7</v>
      </c>
      <c r="N413" s="41" t="n">
        <v>3</v>
      </c>
      <c r="O413" s="42" t="s">
        <v>309</v>
      </c>
      <c r="P413" s="43" t="s">
        <v>291</v>
      </c>
      <c r="Q413" s="32"/>
      <c r="R413" s="44" t="n">
        <v>40642.11</v>
      </c>
      <c r="S413" s="45" t="n">
        <f aca="false">R413/1000</f>
        <v>40.64211</v>
      </c>
      <c r="T413" s="44" t="n">
        <v>0</v>
      </c>
      <c r="U413" s="46" t="n">
        <f aca="false">T413/1000</f>
        <v>0</v>
      </c>
      <c r="V413" s="44" t="n">
        <v>0</v>
      </c>
      <c r="W413" s="36"/>
      <c r="X413" s="37"/>
      <c r="Y413" s="37"/>
      <c r="Z413" s="47" t="n">
        <f aca="false">V413/1000</f>
        <v>0</v>
      </c>
      <c r="AA413" s="48"/>
    </row>
    <row r="414" customFormat="false" ht="12.75" hidden="true" customHeight="true" outlineLevel="0" collapsed="false">
      <c r="A414" s="27"/>
      <c r="B414" s="40" t="s">
        <v>314</v>
      </c>
      <c r="C414" s="40"/>
      <c r="D414" s="40"/>
      <c r="E414" s="40"/>
      <c r="F414" s="40"/>
      <c r="G414" s="40"/>
      <c r="H414" s="40"/>
      <c r="I414" s="40"/>
      <c r="J414" s="40"/>
      <c r="K414" s="40"/>
      <c r="L414" s="40"/>
      <c r="M414" s="41" t="n">
        <v>7</v>
      </c>
      <c r="N414" s="41" t="n">
        <v>3</v>
      </c>
      <c r="O414" s="42" t="s">
        <v>309</v>
      </c>
      <c r="P414" s="43" t="s">
        <v>315</v>
      </c>
      <c r="Q414" s="32"/>
      <c r="R414" s="44" t="n">
        <v>40642.11</v>
      </c>
      <c r="S414" s="45" t="n">
        <f aca="false">R414/1000</f>
        <v>40.64211</v>
      </c>
      <c r="T414" s="44" t="n">
        <v>0</v>
      </c>
      <c r="U414" s="46" t="n">
        <f aca="false">T414/1000</f>
        <v>0</v>
      </c>
      <c r="V414" s="44" t="n">
        <v>0</v>
      </c>
      <c r="W414" s="36"/>
      <c r="X414" s="37"/>
      <c r="Y414" s="37"/>
      <c r="Z414" s="47" t="n">
        <f aca="false">V414/1000</f>
        <v>0</v>
      </c>
      <c r="AA414" s="48"/>
    </row>
    <row r="415" customFormat="false" ht="34.5" hidden="true" customHeight="true" outlineLevel="0" collapsed="false">
      <c r="A415" s="27"/>
      <c r="B415" s="40" t="s">
        <v>341</v>
      </c>
      <c r="C415" s="40"/>
      <c r="D415" s="40"/>
      <c r="E415" s="40"/>
      <c r="F415" s="40"/>
      <c r="G415" s="40"/>
      <c r="H415" s="40"/>
      <c r="I415" s="40"/>
      <c r="J415" s="40"/>
      <c r="K415" s="40"/>
      <c r="L415" s="40"/>
      <c r="M415" s="41" t="n">
        <v>7</v>
      </c>
      <c r="N415" s="41" t="n">
        <v>3</v>
      </c>
      <c r="O415" s="42" t="s">
        <v>342</v>
      </c>
      <c r="P415" s="43"/>
      <c r="Q415" s="32"/>
      <c r="R415" s="44" t="n">
        <v>10311968.76</v>
      </c>
      <c r="S415" s="45" t="n">
        <f aca="false">R415/1000</f>
        <v>10311.96876</v>
      </c>
      <c r="T415" s="44" t="n">
        <v>8937400</v>
      </c>
      <c r="U415" s="46" t="n">
        <f aca="false">T415/1000</f>
        <v>8937.4</v>
      </c>
      <c r="V415" s="44" t="n">
        <v>8861220</v>
      </c>
      <c r="W415" s="36"/>
      <c r="X415" s="37"/>
      <c r="Y415" s="37"/>
      <c r="Z415" s="47" t="n">
        <f aca="false">V415/1000</f>
        <v>8861.22</v>
      </c>
      <c r="AA415" s="48"/>
    </row>
    <row r="416" customFormat="false" ht="34.5" hidden="true" customHeight="true" outlineLevel="0" collapsed="false">
      <c r="A416" s="27"/>
      <c r="B416" s="40" t="s">
        <v>343</v>
      </c>
      <c r="C416" s="40"/>
      <c r="D416" s="40"/>
      <c r="E416" s="40"/>
      <c r="F416" s="40"/>
      <c r="G416" s="40"/>
      <c r="H416" s="40"/>
      <c r="I416" s="40"/>
      <c r="J416" s="40"/>
      <c r="K416" s="40"/>
      <c r="L416" s="40"/>
      <c r="M416" s="41" t="n">
        <v>7</v>
      </c>
      <c r="N416" s="41" t="n">
        <v>3</v>
      </c>
      <c r="O416" s="42" t="s">
        <v>344</v>
      </c>
      <c r="P416" s="43"/>
      <c r="Q416" s="32"/>
      <c r="R416" s="44" t="n">
        <v>9047556.5</v>
      </c>
      <c r="S416" s="45" t="n">
        <f aca="false">R416/1000</f>
        <v>9047.5565</v>
      </c>
      <c r="T416" s="44" t="n">
        <v>8937400</v>
      </c>
      <c r="U416" s="46" t="n">
        <f aca="false">T416/1000</f>
        <v>8937.4</v>
      </c>
      <c r="V416" s="44" t="n">
        <v>8861220</v>
      </c>
      <c r="W416" s="36"/>
      <c r="X416" s="37"/>
      <c r="Y416" s="37"/>
      <c r="Z416" s="47" t="n">
        <f aca="false">V416/1000</f>
        <v>8861.22</v>
      </c>
      <c r="AA416" s="48"/>
    </row>
    <row r="417" customFormat="false" ht="34.5" hidden="true" customHeight="true" outlineLevel="0" collapsed="false">
      <c r="A417" s="27"/>
      <c r="B417" s="40" t="s">
        <v>345</v>
      </c>
      <c r="C417" s="40"/>
      <c r="D417" s="40"/>
      <c r="E417" s="40"/>
      <c r="F417" s="40"/>
      <c r="G417" s="40"/>
      <c r="H417" s="40"/>
      <c r="I417" s="40"/>
      <c r="J417" s="40"/>
      <c r="K417" s="40"/>
      <c r="L417" s="40"/>
      <c r="M417" s="41" t="n">
        <v>7</v>
      </c>
      <c r="N417" s="41" t="n">
        <v>3</v>
      </c>
      <c r="O417" s="42" t="s">
        <v>346</v>
      </c>
      <c r="P417" s="43"/>
      <c r="Q417" s="32"/>
      <c r="R417" s="44" t="n">
        <v>8944875.82</v>
      </c>
      <c r="S417" s="45" t="n">
        <f aca="false">R417/1000</f>
        <v>8944.87582</v>
      </c>
      <c r="T417" s="44" t="n">
        <v>8693320</v>
      </c>
      <c r="U417" s="46" t="n">
        <f aca="false">T417/1000</f>
        <v>8693.32</v>
      </c>
      <c r="V417" s="44" t="n">
        <v>8600870</v>
      </c>
      <c r="W417" s="36"/>
      <c r="X417" s="37"/>
      <c r="Y417" s="37"/>
      <c r="Z417" s="47" t="n">
        <f aca="false">V417/1000</f>
        <v>8600.87</v>
      </c>
      <c r="AA417" s="48"/>
    </row>
    <row r="418" customFormat="false" ht="34.5" hidden="true" customHeight="true" outlineLevel="0" collapsed="false">
      <c r="A418" s="27"/>
      <c r="B418" s="40" t="s">
        <v>290</v>
      </c>
      <c r="C418" s="40"/>
      <c r="D418" s="40"/>
      <c r="E418" s="40"/>
      <c r="F418" s="40"/>
      <c r="G418" s="40"/>
      <c r="H418" s="40"/>
      <c r="I418" s="40"/>
      <c r="J418" s="40"/>
      <c r="K418" s="40"/>
      <c r="L418" s="40"/>
      <c r="M418" s="41" t="n">
        <v>7</v>
      </c>
      <c r="N418" s="41" t="n">
        <v>3</v>
      </c>
      <c r="O418" s="42" t="s">
        <v>346</v>
      </c>
      <c r="P418" s="43" t="s">
        <v>291</v>
      </c>
      <c r="Q418" s="32"/>
      <c r="R418" s="44" t="n">
        <v>8944875.82</v>
      </c>
      <c r="S418" s="45" t="n">
        <f aca="false">R418/1000</f>
        <v>8944.87582</v>
      </c>
      <c r="T418" s="44" t="n">
        <v>8693320</v>
      </c>
      <c r="U418" s="46" t="n">
        <f aca="false">T418/1000</f>
        <v>8693.32</v>
      </c>
      <c r="V418" s="44" t="n">
        <v>8600870</v>
      </c>
      <c r="W418" s="36"/>
      <c r="X418" s="37"/>
      <c r="Y418" s="37"/>
      <c r="Z418" s="47" t="n">
        <f aca="false">V418/1000</f>
        <v>8600.87</v>
      </c>
      <c r="AA418" s="48"/>
    </row>
    <row r="419" customFormat="false" ht="12.75" hidden="true" customHeight="true" outlineLevel="0" collapsed="false">
      <c r="A419" s="27"/>
      <c r="B419" s="40" t="s">
        <v>314</v>
      </c>
      <c r="C419" s="40"/>
      <c r="D419" s="40"/>
      <c r="E419" s="40"/>
      <c r="F419" s="40"/>
      <c r="G419" s="40"/>
      <c r="H419" s="40"/>
      <c r="I419" s="40"/>
      <c r="J419" s="40"/>
      <c r="K419" s="40"/>
      <c r="L419" s="40"/>
      <c r="M419" s="41" t="n">
        <v>7</v>
      </c>
      <c r="N419" s="41" t="n">
        <v>3</v>
      </c>
      <c r="O419" s="42" t="s">
        <v>346</v>
      </c>
      <c r="P419" s="43" t="s">
        <v>315</v>
      </c>
      <c r="Q419" s="32"/>
      <c r="R419" s="44" t="n">
        <v>8944875.82</v>
      </c>
      <c r="S419" s="45" t="n">
        <f aca="false">R419/1000</f>
        <v>8944.87582</v>
      </c>
      <c r="T419" s="44" t="n">
        <v>8693320</v>
      </c>
      <c r="U419" s="46" t="n">
        <f aca="false">T419/1000</f>
        <v>8693.32</v>
      </c>
      <c r="V419" s="44" t="n">
        <v>8600870</v>
      </c>
      <c r="W419" s="36"/>
      <c r="X419" s="37"/>
      <c r="Y419" s="37"/>
      <c r="Z419" s="47" t="n">
        <f aca="false">V419/1000</f>
        <v>8600.87</v>
      </c>
      <c r="AA419" s="48"/>
    </row>
    <row r="420" customFormat="false" ht="34.5" hidden="true" customHeight="true" outlineLevel="0" collapsed="false">
      <c r="A420" s="27"/>
      <c r="B420" s="40" t="s">
        <v>294</v>
      </c>
      <c r="C420" s="40"/>
      <c r="D420" s="40"/>
      <c r="E420" s="40"/>
      <c r="F420" s="40"/>
      <c r="G420" s="40"/>
      <c r="H420" s="40"/>
      <c r="I420" s="40"/>
      <c r="J420" s="40"/>
      <c r="K420" s="40"/>
      <c r="L420" s="40"/>
      <c r="M420" s="41" t="n">
        <v>7</v>
      </c>
      <c r="N420" s="41" t="n">
        <v>3</v>
      </c>
      <c r="O420" s="42" t="s">
        <v>347</v>
      </c>
      <c r="P420" s="43"/>
      <c r="Q420" s="32"/>
      <c r="R420" s="44" t="n">
        <v>65963.68</v>
      </c>
      <c r="S420" s="45" t="n">
        <f aca="false">R420/1000</f>
        <v>65.96368</v>
      </c>
      <c r="T420" s="44" t="n">
        <v>244080</v>
      </c>
      <c r="U420" s="46" t="n">
        <f aca="false">T420/1000</f>
        <v>244.08</v>
      </c>
      <c r="V420" s="44" t="n">
        <v>260350</v>
      </c>
      <c r="W420" s="36"/>
      <c r="X420" s="37"/>
      <c r="Y420" s="37"/>
      <c r="Z420" s="47" t="n">
        <f aca="false">V420/1000</f>
        <v>260.35</v>
      </c>
      <c r="AA420" s="48"/>
    </row>
    <row r="421" customFormat="false" ht="34.5" hidden="true" customHeight="true" outlineLevel="0" collapsed="false">
      <c r="A421" s="27"/>
      <c r="B421" s="40" t="s">
        <v>290</v>
      </c>
      <c r="C421" s="40"/>
      <c r="D421" s="40"/>
      <c r="E421" s="40"/>
      <c r="F421" s="40"/>
      <c r="G421" s="40"/>
      <c r="H421" s="40"/>
      <c r="I421" s="40"/>
      <c r="J421" s="40"/>
      <c r="K421" s="40"/>
      <c r="L421" s="40"/>
      <c r="M421" s="41" t="n">
        <v>7</v>
      </c>
      <c r="N421" s="41" t="n">
        <v>3</v>
      </c>
      <c r="O421" s="42" t="s">
        <v>347</v>
      </c>
      <c r="P421" s="43" t="s">
        <v>291</v>
      </c>
      <c r="Q421" s="32"/>
      <c r="R421" s="44" t="n">
        <v>65963.68</v>
      </c>
      <c r="S421" s="45" t="n">
        <f aca="false">R421/1000</f>
        <v>65.96368</v>
      </c>
      <c r="T421" s="44" t="n">
        <v>244080</v>
      </c>
      <c r="U421" s="46" t="n">
        <f aca="false">T421/1000</f>
        <v>244.08</v>
      </c>
      <c r="V421" s="44" t="n">
        <v>260350</v>
      </c>
      <c r="W421" s="36"/>
      <c r="X421" s="37"/>
      <c r="Y421" s="37"/>
      <c r="Z421" s="47" t="n">
        <f aca="false">V421/1000</f>
        <v>260.35</v>
      </c>
      <c r="AA421" s="48"/>
    </row>
    <row r="422" customFormat="false" ht="12.75" hidden="true" customHeight="true" outlineLevel="0" collapsed="false">
      <c r="A422" s="27"/>
      <c r="B422" s="40" t="s">
        <v>314</v>
      </c>
      <c r="C422" s="40"/>
      <c r="D422" s="40"/>
      <c r="E422" s="40"/>
      <c r="F422" s="40"/>
      <c r="G422" s="40"/>
      <c r="H422" s="40"/>
      <c r="I422" s="40"/>
      <c r="J422" s="40"/>
      <c r="K422" s="40"/>
      <c r="L422" s="40"/>
      <c r="M422" s="41" t="n">
        <v>7</v>
      </c>
      <c r="N422" s="41" t="n">
        <v>3</v>
      </c>
      <c r="O422" s="42" t="s">
        <v>347</v>
      </c>
      <c r="P422" s="43" t="s">
        <v>315</v>
      </c>
      <c r="Q422" s="32"/>
      <c r="R422" s="44" t="n">
        <v>65963.68</v>
      </c>
      <c r="S422" s="45" t="n">
        <f aca="false">R422/1000</f>
        <v>65.96368</v>
      </c>
      <c r="T422" s="44" t="n">
        <v>244080</v>
      </c>
      <c r="U422" s="46" t="n">
        <f aca="false">T422/1000</f>
        <v>244.08</v>
      </c>
      <c r="V422" s="44" t="n">
        <v>260350</v>
      </c>
      <c r="W422" s="36"/>
      <c r="X422" s="37"/>
      <c r="Y422" s="37"/>
      <c r="Z422" s="47" t="n">
        <f aca="false">V422/1000</f>
        <v>260.35</v>
      </c>
      <c r="AA422" s="48"/>
    </row>
    <row r="423" customFormat="false" ht="34.5" hidden="true" customHeight="true" outlineLevel="0" collapsed="false">
      <c r="A423" s="27"/>
      <c r="B423" s="40" t="s">
        <v>348</v>
      </c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1" t="n">
        <v>7</v>
      </c>
      <c r="N423" s="41" t="n">
        <v>3</v>
      </c>
      <c r="O423" s="42" t="s">
        <v>349</v>
      </c>
      <c r="P423" s="43"/>
      <c r="Q423" s="32"/>
      <c r="R423" s="44" t="n">
        <v>36717</v>
      </c>
      <c r="S423" s="45" t="n">
        <f aca="false">R423/1000</f>
        <v>36.717</v>
      </c>
      <c r="T423" s="44" t="n">
        <v>0</v>
      </c>
      <c r="U423" s="46" t="n">
        <f aca="false">T423/1000</f>
        <v>0</v>
      </c>
      <c r="V423" s="44" t="n">
        <v>0</v>
      </c>
      <c r="W423" s="36"/>
      <c r="X423" s="37"/>
      <c r="Y423" s="37"/>
      <c r="Z423" s="47" t="n">
        <f aca="false">V423/1000</f>
        <v>0</v>
      </c>
      <c r="AA423" s="48"/>
    </row>
    <row r="424" customFormat="false" ht="34.5" hidden="true" customHeight="true" outlineLevel="0" collapsed="false">
      <c r="A424" s="27"/>
      <c r="B424" s="40" t="s">
        <v>290</v>
      </c>
      <c r="C424" s="40"/>
      <c r="D424" s="40"/>
      <c r="E424" s="40"/>
      <c r="F424" s="40"/>
      <c r="G424" s="40"/>
      <c r="H424" s="40"/>
      <c r="I424" s="40"/>
      <c r="J424" s="40"/>
      <c r="K424" s="40"/>
      <c r="L424" s="40"/>
      <c r="M424" s="41" t="n">
        <v>7</v>
      </c>
      <c r="N424" s="41" t="n">
        <v>3</v>
      </c>
      <c r="O424" s="42" t="s">
        <v>349</v>
      </c>
      <c r="P424" s="43" t="s">
        <v>291</v>
      </c>
      <c r="Q424" s="32"/>
      <c r="R424" s="44" t="n">
        <v>36717</v>
      </c>
      <c r="S424" s="45" t="n">
        <f aca="false">R424/1000</f>
        <v>36.717</v>
      </c>
      <c r="T424" s="44" t="n">
        <v>0</v>
      </c>
      <c r="U424" s="46" t="n">
        <f aca="false">T424/1000</f>
        <v>0</v>
      </c>
      <c r="V424" s="44" t="n">
        <v>0</v>
      </c>
      <c r="W424" s="36"/>
      <c r="X424" s="37"/>
      <c r="Y424" s="37"/>
      <c r="Z424" s="47" t="n">
        <f aca="false">V424/1000</f>
        <v>0</v>
      </c>
      <c r="AA424" s="48"/>
    </row>
    <row r="425" customFormat="false" ht="12.75" hidden="true" customHeight="true" outlineLevel="0" collapsed="false">
      <c r="A425" s="27"/>
      <c r="B425" s="40" t="s">
        <v>314</v>
      </c>
      <c r="C425" s="40"/>
      <c r="D425" s="40"/>
      <c r="E425" s="40"/>
      <c r="F425" s="40"/>
      <c r="G425" s="40"/>
      <c r="H425" s="40"/>
      <c r="I425" s="40"/>
      <c r="J425" s="40"/>
      <c r="K425" s="40"/>
      <c r="L425" s="40"/>
      <c r="M425" s="41" t="n">
        <v>7</v>
      </c>
      <c r="N425" s="41" t="n">
        <v>3</v>
      </c>
      <c r="O425" s="42" t="s">
        <v>349</v>
      </c>
      <c r="P425" s="43" t="s">
        <v>315</v>
      </c>
      <c r="Q425" s="32"/>
      <c r="R425" s="44" t="n">
        <v>36717</v>
      </c>
      <c r="S425" s="45" t="n">
        <f aca="false">R425/1000</f>
        <v>36.717</v>
      </c>
      <c r="T425" s="44" t="n">
        <v>0</v>
      </c>
      <c r="U425" s="46" t="n">
        <f aca="false">T425/1000</f>
        <v>0</v>
      </c>
      <c r="V425" s="44" t="n">
        <v>0</v>
      </c>
      <c r="W425" s="36"/>
      <c r="X425" s="37"/>
      <c r="Y425" s="37"/>
      <c r="Z425" s="47" t="n">
        <f aca="false">V425/1000</f>
        <v>0</v>
      </c>
      <c r="AA425" s="48"/>
    </row>
    <row r="426" customFormat="false" ht="34.5" hidden="true" customHeight="true" outlineLevel="0" collapsed="false">
      <c r="A426" s="27"/>
      <c r="B426" s="40" t="s">
        <v>350</v>
      </c>
      <c r="C426" s="40"/>
      <c r="D426" s="40"/>
      <c r="E426" s="40"/>
      <c r="F426" s="40"/>
      <c r="G426" s="40"/>
      <c r="H426" s="40"/>
      <c r="I426" s="40"/>
      <c r="J426" s="40"/>
      <c r="K426" s="40"/>
      <c r="L426" s="40"/>
      <c r="M426" s="41" t="n">
        <v>7</v>
      </c>
      <c r="N426" s="41" t="n">
        <v>3</v>
      </c>
      <c r="O426" s="42" t="s">
        <v>351</v>
      </c>
      <c r="P426" s="43"/>
      <c r="Q426" s="32"/>
      <c r="R426" s="44" t="n">
        <v>846473</v>
      </c>
      <c r="S426" s="45" t="n">
        <f aca="false">R426/1000</f>
        <v>846.473</v>
      </c>
      <c r="T426" s="44" t="n">
        <v>0</v>
      </c>
      <c r="U426" s="46" t="n">
        <f aca="false">T426/1000</f>
        <v>0</v>
      </c>
      <c r="V426" s="44" t="n">
        <v>0</v>
      </c>
      <c r="W426" s="36"/>
      <c r="X426" s="37"/>
      <c r="Y426" s="37"/>
      <c r="Z426" s="47" t="n">
        <f aca="false">V426/1000</f>
        <v>0</v>
      </c>
      <c r="AA426" s="48"/>
    </row>
    <row r="427" customFormat="false" ht="45.75" hidden="true" customHeight="true" outlineLevel="0" collapsed="false">
      <c r="A427" s="27"/>
      <c r="B427" s="40" t="s">
        <v>352</v>
      </c>
      <c r="C427" s="40"/>
      <c r="D427" s="40"/>
      <c r="E427" s="40"/>
      <c r="F427" s="40"/>
      <c r="G427" s="40"/>
      <c r="H427" s="40"/>
      <c r="I427" s="40"/>
      <c r="J427" s="40"/>
      <c r="K427" s="40"/>
      <c r="L427" s="40"/>
      <c r="M427" s="41" t="n">
        <v>7</v>
      </c>
      <c r="N427" s="41" t="n">
        <v>3</v>
      </c>
      <c r="O427" s="42" t="s">
        <v>353</v>
      </c>
      <c r="P427" s="43"/>
      <c r="Q427" s="32"/>
      <c r="R427" s="44" t="n">
        <v>634855</v>
      </c>
      <c r="S427" s="45" t="n">
        <f aca="false">R427/1000</f>
        <v>634.855</v>
      </c>
      <c r="T427" s="44" t="n">
        <v>0</v>
      </c>
      <c r="U427" s="46" t="n">
        <f aca="false">T427/1000</f>
        <v>0</v>
      </c>
      <c r="V427" s="44" t="n">
        <v>0</v>
      </c>
      <c r="W427" s="36"/>
      <c r="X427" s="37"/>
      <c r="Y427" s="37"/>
      <c r="Z427" s="47" t="n">
        <f aca="false">V427/1000</f>
        <v>0</v>
      </c>
      <c r="AA427" s="48"/>
    </row>
    <row r="428" customFormat="false" ht="34.5" hidden="true" customHeight="true" outlineLevel="0" collapsed="false">
      <c r="A428" s="27"/>
      <c r="B428" s="40" t="s">
        <v>290</v>
      </c>
      <c r="C428" s="40"/>
      <c r="D428" s="40"/>
      <c r="E428" s="40"/>
      <c r="F428" s="40"/>
      <c r="G428" s="40"/>
      <c r="H428" s="40"/>
      <c r="I428" s="40"/>
      <c r="J428" s="40"/>
      <c r="K428" s="40"/>
      <c r="L428" s="40"/>
      <c r="M428" s="41" t="n">
        <v>7</v>
      </c>
      <c r="N428" s="41" t="n">
        <v>3</v>
      </c>
      <c r="O428" s="42" t="s">
        <v>353</v>
      </c>
      <c r="P428" s="43" t="s">
        <v>291</v>
      </c>
      <c r="Q428" s="32"/>
      <c r="R428" s="44" t="n">
        <v>634855</v>
      </c>
      <c r="S428" s="45" t="n">
        <f aca="false">R428/1000</f>
        <v>634.855</v>
      </c>
      <c r="T428" s="44" t="n">
        <v>0</v>
      </c>
      <c r="U428" s="46" t="n">
        <f aca="false">T428/1000</f>
        <v>0</v>
      </c>
      <c r="V428" s="44" t="n">
        <v>0</v>
      </c>
      <c r="W428" s="36"/>
      <c r="X428" s="37"/>
      <c r="Y428" s="37"/>
      <c r="Z428" s="47" t="n">
        <f aca="false">V428/1000</f>
        <v>0</v>
      </c>
      <c r="AA428" s="48"/>
    </row>
    <row r="429" customFormat="false" ht="12.75" hidden="true" customHeight="true" outlineLevel="0" collapsed="false">
      <c r="A429" s="27"/>
      <c r="B429" s="40" t="s">
        <v>314</v>
      </c>
      <c r="C429" s="40"/>
      <c r="D429" s="40"/>
      <c r="E429" s="40"/>
      <c r="F429" s="40"/>
      <c r="G429" s="40"/>
      <c r="H429" s="40"/>
      <c r="I429" s="40"/>
      <c r="J429" s="40"/>
      <c r="K429" s="40"/>
      <c r="L429" s="40"/>
      <c r="M429" s="41" t="n">
        <v>7</v>
      </c>
      <c r="N429" s="41" t="n">
        <v>3</v>
      </c>
      <c r="O429" s="42" t="s">
        <v>353</v>
      </c>
      <c r="P429" s="43" t="s">
        <v>315</v>
      </c>
      <c r="Q429" s="32"/>
      <c r="R429" s="44" t="n">
        <v>634855</v>
      </c>
      <c r="S429" s="45" t="n">
        <f aca="false">R429/1000</f>
        <v>634.855</v>
      </c>
      <c r="T429" s="44" t="n">
        <v>0</v>
      </c>
      <c r="U429" s="46" t="n">
        <f aca="false">T429/1000</f>
        <v>0</v>
      </c>
      <c r="V429" s="44" t="n">
        <v>0</v>
      </c>
      <c r="W429" s="36"/>
      <c r="X429" s="37"/>
      <c r="Y429" s="37"/>
      <c r="Z429" s="47" t="n">
        <f aca="false">V429/1000</f>
        <v>0</v>
      </c>
      <c r="AA429" s="48"/>
    </row>
    <row r="430" customFormat="false" ht="45.75" hidden="true" customHeight="true" outlineLevel="0" collapsed="false">
      <c r="A430" s="27"/>
      <c r="B430" s="40" t="s">
        <v>354</v>
      </c>
      <c r="C430" s="40"/>
      <c r="D430" s="40"/>
      <c r="E430" s="40"/>
      <c r="F430" s="40"/>
      <c r="G430" s="40"/>
      <c r="H430" s="40"/>
      <c r="I430" s="40"/>
      <c r="J430" s="40"/>
      <c r="K430" s="40"/>
      <c r="L430" s="40"/>
      <c r="M430" s="41" t="n">
        <v>7</v>
      </c>
      <c r="N430" s="41" t="n">
        <v>3</v>
      </c>
      <c r="O430" s="42" t="s">
        <v>355</v>
      </c>
      <c r="P430" s="43"/>
      <c r="Q430" s="32"/>
      <c r="R430" s="44" t="n">
        <v>211618</v>
      </c>
      <c r="S430" s="45" t="n">
        <f aca="false">R430/1000</f>
        <v>211.618</v>
      </c>
      <c r="T430" s="44" t="n">
        <v>0</v>
      </c>
      <c r="U430" s="46" t="n">
        <f aca="false">T430/1000</f>
        <v>0</v>
      </c>
      <c r="V430" s="44" t="n">
        <v>0</v>
      </c>
      <c r="W430" s="36"/>
      <c r="X430" s="37"/>
      <c r="Y430" s="37"/>
      <c r="Z430" s="47" t="n">
        <f aca="false">V430/1000</f>
        <v>0</v>
      </c>
      <c r="AA430" s="48"/>
    </row>
    <row r="431" customFormat="false" ht="34.5" hidden="true" customHeight="true" outlineLevel="0" collapsed="false">
      <c r="A431" s="27"/>
      <c r="B431" s="40" t="s">
        <v>290</v>
      </c>
      <c r="C431" s="40"/>
      <c r="D431" s="40"/>
      <c r="E431" s="40"/>
      <c r="F431" s="40"/>
      <c r="G431" s="40"/>
      <c r="H431" s="40"/>
      <c r="I431" s="40"/>
      <c r="J431" s="40"/>
      <c r="K431" s="40"/>
      <c r="L431" s="40"/>
      <c r="M431" s="41" t="n">
        <v>7</v>
      </c>
      <c r="N431" s="41" t="n">
        <v>3</v>
      </c>
      <c r="O431" s="42" t="s">
        <v>355</v>
      </c>
      <c r="P431" s="43" t="s">
        <v>291</v>
      </c>
      <c r="Q431" s="32"/>
      <c r="R431" s="44" t="n">
        <v>211618</v>
      </c>
      <c r="S431" s="45" t="n">
        <f aca="false">R431/1000</f>
        <v>211.618</v>
      </c>
      <c r="T431" s="44" t="n">
        <v>0</v>
      </c>
      <c r="U431" s="46" t="n">
        <f aca="false">T431/1000</f>
        <v>0</v>
      </c>
      <c r="V431" s="44" t="n">
        <v>0</v>
      </c>
      <c r="W431" s="36"/>
      <c r="X431" s="37"/>
      <c r="Y431" s="37"/>
      <c r="Z431" s="47" t="n">
        <f aca="false">V431/1000</f>
        <v>0</v>
      </c>
      <c r="AA431" s="48"/>
    </row>
    <row r="432" customFormat="false" ht="12.75" hidden="true" customHeight="true" outlineLevel="0" collapsed="false">
      <c r="A432" s="27"/>
      <c r="B432" s="40" t="s">
        <v>314</v>
      </c>
      <c r="C432" s="40"/>
      <c r="D432" s="40"/>
      <c r="E432" s="40"/>
      <c r="F432" s="40"/>
      <c r="G432" s="40"/>
      <c r="H432" s="40"/>
      <c r="I432" s="40"/>
      <c r="J432" s="40"/>
      <c r="K432" s="40"/>
      <c r="L432" s="40"/>
      <c r="M432" s="41" t="n">
        <v>7</v>
      </c>
      <c r="N432" s="41" t="n">
        <v>3</v>
      </c>
      <c r="O432" s="42" t="s">
        <v>355</v>
      </c>
      <c r="P432" s="43" t="s">
        <v>315</v>
      </c>
      <c r="Q432" s="32"/>
      <c r="R432" s="44" t="n">
        <v>211618</v>
      </c>
      <c r="S432" s="45" t="n">
        <f aca="false">R432/1000</f>
        <v>211.618</v>
      </c>
      <c r="T432" s="44" t="n">
        <v>0</v>
      </c>
      <c r="U432" s="46" t="n">
        <f aca="false">T432/1000</f>
        <v>0</v>
      </c>
      <c r="V432" s="44" t="n">
        <v>0</v>
      </c>
      <c r="W432" s="36"/>
      <c r="X432" s="37"/>
      <c r="Y432" s="37"/>
      <c r="Z432" s="47" t="n">
        <f aca="false">V432/1000</f>
        <v>0</v>
      </c>
      <c r="AA432" s="48"/>
    </row>
    <row r="433" customFormat="false" ht="34.5" hidden="true" customHeight="true" outlineLevel="0" collapsed="false">
      <c r="A433" s="27"/>
      <c r="B433" s="40" t="s">
        <v>143</v>
      </c>
      <c r="C433" s="40"/>
      <c r="D433" s="40"/>
      <c r="E433" s="40"/>
      <c r="F433" s="40"/>
      <c r="G433" s="40"/>
      <c r="H433" s="40"/>
      <c r="I433" s="40"/>
      <c r="J433" s="40"/>
      <c r="K433" s="40"/>
      <c r="L433" s="40"/>
      <c r="M433" s="41" t="n">
        <v>7</v>
      </c>
      <c r="N433" s="41" t="n">
        <v>3</v>
      </c>
      <c r="O433" s="42" t="s">
        <v>356</v>
      </c>
      <c r="P433" s="43"/>
      <c r="Q433" s="32"/>
      <c r="R433" s="44" t="n">
        <v>374210.5</v>
      </c>
      <c r="S433" s="45" t="n">
        <f aca="false">R433/1000</f>
        <v>374.2105</v>
      </c>
      <c r="T433" s="44" t="n">
        <v>0</v>
      </c>
      <c r="U433" s="46" t="n">
        <f aca="false">T433/1000</f>
        <v>0</v>
      </c>
      <c r="V433" s="44" t="n">
        <v>0</v>
      </c>
      <c r="W433" s="36"/>
      <c r="X433" s="37"/>
      <c r="Y433" s="37"/>
      <c r="Z433" s="47" t="n">
        <f aca="false">V433/1000</f>
        <v>0</v>
      </c>
      <c r="AA433" s="48"/>
    </row>
    <row r="434" customFormat="false" ht="34.5" hidden="true" customHeight="true" outlineLevel="0" collapsed="false">
      <c r="A434" s="27"/>
      <c r="B434" s="40" t="s">
        <v>307</v>
      </c>
      <c r="C434" s="40"/>
      <c r="D434" s="40"/>
      <c r="E434" s="40"/>
      <c r="F434" s="40"/>
      <c r="G434" s="40"/>
      <c r="H434" s="40"/>
      <c r="I434" s="40"/>
      <c r="J434" s="40"/>
      <c r="K434" s="40"/>
      <c r="L434" s="40"/>
      <c r="M434" s="41" t="n">
        <v>7</v>
      </c>
      <c r="N434" s="41" t="n">
        <v>3</v>
      </c>
      <c r="O434" s="42" t="s">
        <v>357</v>
      </c>
      <c r="P434" s="43"/>
      <c r="Q434" s="32"/>
      <c r="R434" s="44" t="n">
        <v>355500</v>
      </c>
      <c r="S434" s="45" t="n">
        <f aca="false">R434/1000</f>
        <v>355.5</v>
      </c>
      <c r="T434" s="44" t="n">
        <v>0</v>
      </c>
      <c r="U434" s="46" t="n">
        <f aca="false">T434/1000</f>
        <v>0</v>
      </c>
      <c r="V434" s="44" t="n">
        <v>0</v>
      </c>
      <c r="W434" s="36"/>
      <c r="X434" s="37"/>
      <c r="Y434" s="37"/>
      <c r="Z434" s="47" t="n">
        <f aca="false">V434/1000</f>
        <v>0</v>
      </c>
      <c r="AA434" s="48"/>
    </row>
    <row r="435" customFormat="false" ht="34.5" hidden="true" customHeight="true" outlineLevel="0" collapsed="false">
      <c r="A435" s="27"/>
      <c r="B435" s="40" t="s">
        <v>290</v>
      </c>
      <c r="C435" s="40"/>
      <c r="D435" s="40"/>
      <c r="E435" s="40"/>
      <c r="F435" s="40"/>
      <c r="G435" s="40"/>
      <c r="H435" s="40"/>
      <c r="I435" s="40"/>
      <c r="J435" s="40"/>
      <c r="K435" s="40"/>
      <c r="L435" s="40"/>
      <c r="M435" s="41" t="n">
        <v>7</v>
      </c>
      <c r="N435" s="41" t="n">
        <v>3</v>
      </c>
      <c r="O435" s="42" t="s">
        <v>357</v>
      </c>
      <c r="P435" s="43" t="s">
        <v>291</v>
      </c>
      <c r="Q435" s="32"/>
      <c r="R435" s="44" t="n">
        <v>355500</v>
      </c>
      <c r="S435" s="45" t="n">
        <f aca="false">R435/1000</f>
        <v>355.5</v>
      </c>
      <c r="T435" s="44" t="n">
        <v>0</v>
      </c>
      <c r="U435" s="46" t="n">
        <f aca="false">T435/1000</f>
        <v>0</v>
      </c>
      <c r="V435" s="44" t="n">
        <v>0</v>
      </c>
      <c r="W435" s="36"/>
      <c r="X435" s="37"/>
      <c r="Y435" s="37"/>
      <c r="Z435" s="47" t="n">
        <f aca="false">V435/1000</f>
        <v>0</v>
      </c>
      <c r="AA435" s="48"/>
    </row>
    <row r="436" customFormat="false" ht="12.75" hidden="true" customHeight="true" outlineLevel="0" collapsed="false">
      <c r="A436" s="27"/>
      <c r="B436" s="40" t="s">
        <v>314</v>
      </c>
      <c r="C436" s="40"/>
      <c r="D436" s="40"/>
      <c r="E436" s="40"/>
      <c r="F436" s="40"/>
      <c r="G436" s="40"/>
      <c r="H436" s="40"/>
      <c r="I436" s="40"/>
      <c r="J436" s="40"/>
      <c r="K436" s="40"/>
      <c r="L436" s="40"/>
      <c r="M436" s="41" t="n">
        <v>7</v>
      </c>
      <c r="N436" s="41" t="n">
        <v>3</v>
      </c>
      <c r="O436" s="42" t="s">
        <v>357</v>
      </c>
      <c r="P436" s="43" t="s">
        <v>315</v>
      </c>
      <c r="Q436" s="32"/>
      <c r="R436" s="44" t="n">
        <v>355500</v>
      </c>
      <c r="S436" s="45" t="n">
        <f aca="false">R436/1000</f>
        <v>355.5</v>
      </c>
      <c r="T436" s="44" t="n">
        <v>0</v>
      </c>
      <c r="U436" s="46" t="n">
        <f aca="false">T436/1000</f>
        <v>0</v>
      </c>
      <c r="V436" s="44" t="n">
        <v>0</v>
      </c>
      <c r="W436" s="36"/>
      <c r="X436" s="37"/>
      <c r="Y436" s="37"/>
      <c r="Z436" s="47" t="n">
        <f aca="false">V436/1000</f>
        <v>0</v>
      </c>
      <c r="AA436" s="48"/>
    </row>
    <row r="437" customFormat="false" ht="34.5" hidden="true" customHeight="true" outlineLevel="0" collapsed="false">
      <c r="A437" s="27"/>
      <c r="B437" s="40" t="s">
        <v>147</v>
      </c>
      <c r="C437" s="40"/>
      <c r="D437" s="40"/>
      <c r="E437" s="40"/>
      <c r="F437" s="40"/>
      <c r="G437" s="40"/>
      <c r="H437" s="40"/>
      <c r="I437" s="40"/>
      <c r="J437" s="40"/>
      <c r="K437" s="40"/>
      <c r="L437" s="40"/>
      <c r="M437" s="41" t="n">
        <v>7</v>
      </c>
      <c r="N437" s="41" t="n">
        <v>3</v>
      </c>
      <c r="O437" s="42" t="s">
        <v>358</v>
      </c>
      <c r="P437" s="43"/>
      <c r="Q437" s="32"/>
      <c r="R437" s="44" t="n">
        <v>18710.5</v>
      </c>
      <c r="S437" s="45" t="n">
        <f aca="false">R437/1000</f>
        <v>18.7105</v>
      </c>
      <c r="T437" s="44" t="n">
        <v>0</v>
      </c>
      <c r="U437" s="46" t="n">
        <f aca="false">T437/1000</f>
        <v>0</v>
      </c>
      <c r="V437" s="44" t="n">
        <v>0</v>
      </c>
      <c r="W437" s="36"/>
      <c r="X437" s="37"/>
      <c r="Y437" s="37"/>
      <c r="Z437" s="47" t="n">
        <f aca="false">V437/1000</f>
        <v>0</v>
      </c>
      <c r="AA437" s="48"/>
    </row>
    <row r="438" customFormat="false" ht="34.5" hidden="true" customHeight="true" outlineLevel="0" collapsed="false">
      <c r="A438" s="27"/>
      <c r="B438" s="40" t="s">
        <v>290</v>
      </c>
      <c r="C438" s="40"/>
      <c r="D438" s="40"/>
      <c r="E438" s="40"/>
      <c r="F438" s="40"/>
      <c r="G438" s="40"/>
      <c r="H438" s="40"/>
      <c r="I438" s="40"/>
      <c r="J438" s="40"/>
      <c r="K438" s="40"/>
      <c r="L438" s="40"/>
      <c r="M438" s="41" t="n">
        <v>7</v>
      </c>
      <c r="N438" s="41" t="n">
        <v>3</v>
      </c>
      <c r="O438" s="42" t="s">
        <v>358</v>
      </c>
      <c r="P438" s="43" t="s">
        <v>291</v>
      </c>
      <c r="Q438" s="32"/>
      <c r="R438" s="44" t="n">
        <v>18710.5</v>
      </c>
      <c r="S438" s="45" t="n">
        <f aca="false">R438/1000</f>
        <v>18.7105</v>
      </c>
      <c r="T438" s="44" t="n">
        <v>0</v>
      </c>
      <c r="U438" s="46" t="n">
        <f aca="false">T438/1000</f>
        <v>0</v>
      </c>
      <c r="V438" s="44" t="n">
        <v>0</v>
      </c>
      <c r="W438" s="36"/>
      <c r="X438" s="37"/>
      <c r="Y438" s="37"/>
      <c r="Z438" s="47" t="n">
        <f aca="false">V438/1000</f>
        <v>0</v>
      </c>
      <c r="AA438" s="48"/>
    </row>
    <row r="439" customFormat="false" ht="12.75" hidden="true" customHeight="true" outlineLevel="0" collapsed="false">
      <c r="A439" s="27"/>
      <c r="B439" s="40" t="s">
        <v>314</v>
      </c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1" t="n">
        <v>7</v>
      </c>
      <c r="N439" s="41" t="n">
        <v>3</v>
      </c>
      <c r="O439" s="42" t="s">
        <v>358</v>
      </c>
      <c r="P439" s="43" t="s">
        <v>315</v>
      </c>
      <c r="Q439" s="32"/>
      <c r="R439" s="44" t="n">
        <v>18710.5</v>
      </c>
      <c r="S439" s="45" t="n">
        <f aca="false">R439/1000</f>
        <v>18.7105</v>
      </c>
      <c r="T439" s="44" t="n">
        <v>0</v>
      </c>
      <c r="U439" s="46" t="n">
        <f aca="false">T439/1000</f>
        <v>0</v>
      </c>
      <c r="V439" s="44" t="n">
        <v>0</v>
      </c>
      <c r="W439" s="36"/>
      <c r="X439" s="37"/>
      <c r="Y439" s="37"/>
      <c r="Z439" s="47" t="n">
        <f aca="false">V439/1000</f>
        <v>0</v>
      </c>
      <c r="AA439" s="48"/>
    </row>
    <row r="440" customFormat="false" ht="45.75" hidden="true" customHeight="true" outlineLevel="0" collapsed="false">
      <c r="A440" s="27"/>
      <c r="B440" s="40" t="s">
        <v>302</v>
      </c>
      <c r="C440" s="40"/>
      <c r="D440" s="40"/>
      <c r="E440" s="40"/>
      <c r="F440" s="40"/>
      <c r="G440" s="40"/>
      <c r="H440" s="40"/>
      <c r="I440" s="40"/>
      <c r="J440" s="40"/>
      <c r="K440" s="40"/>
      <c r="L440" s="40"/>
      <c r="M440" s="41" t="n">
        <v>7</v>
      </c>
      <c r="N440" s="41" t="n">
        <v>3</v>
      </c>
      <c r="O440" s="42" t="s">
        <v>359</v>
      </c>
      <c r="P440" s="43"/>
      <c r="Q440" s="32"/>
      <c r="R440" s="44" t="n">
        <v>43728.76</v>
      </c>
      <c r="S440" s="45" t="n">
        <f aca="false">R440/1000</f>
        <v>43.72876</v>
      </c>
      <c r="T440" s="44" t="n">
        <v>0</v>
      </c>
      <c r="U440" s="46" t="n">
        <f aca="false">T440/1000</f>
        <v>0</v>
      </c>
      <c r="V440" s="44" t="n">
        <v>0</v>
      </c>
      <c r="W440" s="36"/>
      <c r="X440" s="37"/>
      <c r="Y440" s="37"/>
      <c r="Z440" s="47" t="n">
        <f aca="false">V440/1000</f>
        <v>0</v>
      </c>
      <c r="AA440" s="48"/>
    </row>
    <row r="441" customFormat="false" ht="45.75" hidden="true" customHeight="true" outlineLevel="0" collapsed="false">
      <c r="A441" s="27"/>
      <c r="B441" s="40" t="s">
        <v>360</v>
      </c>
      <c r="C441" s="40"/>
      <c r="D441" s="40"/>
      <c r="E441" s="40"/>
      <c r="F441" s="40"/>
      <c r="G441" s="40"/>
      <c r="H441" s="40"/>
      <c r="I441" s="40"/>
      <c r="J441" s="40"/>
      <c r="K441" s="40"/>
      <c r="L441" s="40"/>
      <c r="M441" s="41" t="n">
        <v>7</v>
      </c>
      <c r="N441" s="41" t="n">
        <v>3</v>
      </c>
      <c r="O441" s="42" t="s">
        <v>361</v>
      </c>
      <c r="P441" s="43"/>
      <c r="Q441" s="32"/>
      <c r="R441" s="44" t="n">
        <v>43728.76</v>
      </c>
      <c r="S441" s="45" t="n">
        <f aca="false">R441/1000</f>
        <v>43.72876</v>
      </c>
      <c r="T441" s="44" t="n">
        <v>0</v>
      </c>
      <c r="U441" s="46" t="n">
        <f aca="false">T441/1000</f>
        <v>0</v>
      </c>
      <c r="V441" s="44" t="n">
        <v>0</v>
      </c>
      <c r="W441" s="36"/>
      <c r="X441" s="37"/>
      <c r="Y441" s="37"/>
      <c r="Z441" s="47" t="n">
        <f aca="false">V441/1000</f>
        <v>0</v>
      </c>
      <c r="AA441" s="48"/>
    </row>
    <row r="442" customFormat="false" ht="34.5" hidden="true" customHeight="true" outlineLevel="0" collapsed="false">
      <c r="A442" s="27"/>
      <c r="B442" s="40" t="s">
        <v>290</v>
      </c>
      <c r="C442" s="40"/>
      <c r="D442" s="40"/>
      <c r="E442" s="40"/>
      <c r="F442" s="40"/>
      <c r="G442" s="40"/>
      <c r="H442" s="40"/>
      <c r="I442" s="40"/>
      <c r="J442" s="40"/>
      <c r="K442" s="40"/>
      <c r="L442" s="40"/>
      <c r="M442" s="41" t="n">
        <v>7</v>
      </c>
      <c r="N442" s="41" t="n">
        <v>3</v>
      </c>
      <c r="O442" s="42" t="s">
        <v>361</v>
      </c>
      <c r="P442" s="43" t="s">
        <v>291</v>
      </c>
      <c r="Q442" s="32"/>
      <c r="R442" s="44" t="n">
        <v>43728.76</v>
      </c>
      <c r="S442" s="45" t="n">
        <f aca="false">R442/1000</f>
        <v>43.72876</v>
      </c>
      <c r="T442" s="44" t="n">
        <v>0</v>
      </c>
      <c r="U442" s="46" t="n">
        <f aca="false">T442/1000</f>
        <v>0</v>
      </c>
      <c r="V442" s="44" t="n">
        <v>0</v>
      </c>
      <c r="W442" s="36"/>
      <c r="X442" s="37"/>
      <c r="Y442" s="37"/>
      <c r="Z442" s="47" t="n">
        <f aca="false">V442/1000</f>
        <v>0</v>
      </c>
      <c r="AA442" s="48"/>
    </row>
    <row r="443" customFormat="false" ht="12.75" hidden="true" customHeight="true" outlineLevel="0" collapsed="false">
      <c r="A443" s="27"/>
      <c r="B443" s="40" t="s">
        <v>314</v>
      </c>
      <c r="C443" s="40"/>
      <c r="D443" s="40"/>
      <c r="E443" s="40"/>
      <c r="F443" s="40"/>
      <c r="G443" s="40"/>
      <c r="H443" s="40"/>
      <c r="I443" s="40"/>
      <c r="J443" s="40"/>
      <c r="K443" s="40"/>
      <c r="L443" s="40"/>
      <c r="M443" s="41" t="n">
        <v>7</v>
      </c>
      <c r="N443" s="41" t="n">
        <v>3</v>
      </c>
      <c r="O443" s="42" t="s">
        <v>361</v>
      </c>
      <c r="P443" s="43" t="s">
        <v>315</v>
      </c>
      <c r="Q443" s="32"/>
      <c r="R443" s="44" t="n">
        <v>43728.76</v>
      </c>
      <c r="S443" s="45" t="n">
        <f aca="false">R443/1000</f>
        <v>43.72876</v>
      </c>
      <c r="T443" s="44" t="n">
        <v>0</v>
      </c>
      <c r="U443" s="46" t="n">
        <f aca="false">T443/1000</f>
        <v>0</v>
      </c>
      <c r="V443" s="44" t="n">
        <v>0</v>
      </c>
      <c r="W443" s="36"/>
      <c r="X443" s="37"/>
      <c r="Y443" s="37"/>
      <c r="Z443" s="47" t="n">
        <f aca="false">V443/1000</f>
        <v>0</v>
      </c>
      <c r="AA443" s="48"/>
    </row>
    <row r="444" customFormat="false" ht="12.75" hidden="false" customHeight="true" outlineLevel="0" collapsed="false">
      <c r="A444" s="27"/>
      <c r="B444" s="40" t="s">
        <v>362</v>
      </c>
      <c r="C444" s="40"/>
      <c r="D444" s="40"/>
      <c r="E444" s="40"/>
      <c r="F444" s="40"/>
      <c r="G444" s="40"/>
      <c r="H444" s="40"/>
      <c r="I444" s="40"/>
      <c r="J444" s="40"/>
      <c r="K444" s="40"/>
      <c r="L444" s="40"/>
      <c r="M444" s="41" t="n">
        <v>7</v>
      </c>
      <c r="N444" s="41" t="n">
        <v>7</v>
      </c>
      <c r="O444" s="42"/>
      <c r="P444" s="43"/>
      <c r="Q444" s="32"/>
      <c r="R444" s="44" t="n">
        <v>2638305.7</v>
      </c>
      <c r="S444" s="45" t="n">
        <f aca="false">R444/1000</f>
        <v>2638.3057</v>
      </c>
      <c r="T444" s="44" t="n">
        <v>0</v>
      </c>
      <c r="U444" s="46" t="n">
        <f aca="false">T444/1000</f>
        <v>0</v>
      </c>
      <c r="V444" s="44" t="n">
        <v>0</v>
      </c>
      <c r="W444" s="36"/>
      <c r="X444" s="37"/>
      <c r="Y444" s="37"/>
      <c r="Z444" s="47" t="n">
        <f aca="false">V444/1000</f>
        <v>0</v>
      </c>
      <c r="AA444" s="48" t="n">
        <v>2481.7</v>
      </c>
    </row>
    <row r="445" customFormat="false" ht="45.75" hidden="true" customHeight="true" outlineLevel="0" collapsed="false">
      <c r="A445" s="27"/>
      <c r="B445" s="40" t="s">
        <v>363</v>
      </c>
      <c r="C445" s="40"/>
      <c r="D445" s="40"/>
      <c r="E445" s="40"/>
      <c r="F445" s="40"/>
      <c r="G445" s="40"/>
      <c r="H445" s="40"/>
      <c r="I445" s="40"/>
      <c r="J445" s="40"/>
      <c r="K445" s="40"/>
      <c r="L445" s="40"/>
      <c r="M445" s="41" t="n">
        <v>7</v>
      </c>
      <c r="N445" s="41" t="n">
        <v>7</v>
      </c>
      <c r="O445" s="42" t="s">
        <v>364</v>
      </c>
      <c r="P445" s="43"/>
      <c r="Q445" s="32"/>
      <c r="R445" s="44" t="n">
        <v>2638305.7</v>
      </c>
      <c r="S445" s="45" t="n">
        <f aca="false">R445/1000</f>
        <v>2638.3057</v>
      </c>
      <c r="T445" s="44" t="n">
        <v>0</v>
      </c>
      <c r="U445" s="46" t="n">
        <f aca="false">T445/1000</f>
        <v>0</v>
      </c>
      <c r="V445" s="44" t="n">
        <v>0</v>
      </c>
      <c r="W445" s="36"/>
      <c r="X445" s="37"/>
      <c r="Y445" s="37"/>
      <c r="Z445" s="47" t="n">
        <f aca="false">V445/1000</f>
        <v>0</v>
      </c>
      <c r="AA445" s="48"/>
    </row>
    <row r="446" customFormat="false" ht="57" hidden="true" customHeight="true" outlineLevel="0" collapsed="false">
      <c r="A446" s="27"/>
      <c r="B446" s="40" t="s">
        <v>365</v>
      </c>
      <c r="C446" s="40"/>
      <c r="D446" s="40"/>
      <c r="E446" s="40"/>
      <c r="F446" s="40"/>
      <c r="G446" s="40"/>
      <c r="H446" s="40"/>
      <c r="I446" s="40"/>
      <c r="J446" s="40"/>
      <c r="K446" s="40"/>
      <c r="L446" s="40"/>
      <c r="M446" s="41" t="n">
        <v>7</v>
      </c>
      <c r="N446" s="41" t="n">
        <v>7</v>
      </c>
      <c r="O446" s="42" t="s">
        <v>366</v>
      </c>
      <c r="P446" s="43"/>
      <c r="Q446" s="32"/>
      <c r="R446" s="44" t="n">
        <v>1008771.25</v>
      </c>
      <c r="S446" s="45" t="n">
        <f aca="false">R446/1000</f>
        <v>1008.77125</v>
      </c>
      <c r="T446" s="44" t="n">
        <v>0</v>
      </c>
      <c r="U446" s="46" t="n">
        <f aca="false">T446/1000</f>
        <v>0</v>
      </c>
      <c r="V446" s="44" t="n">
        <v>0</v>
      </c>
      <c r="W446" s="36"/>
      <c r="X446" s="37"/>
      <c r="Y446" s="37"/>
      <c r="Z446" s="47" t="n">
        <f aca="false">V446/1000</f>
        <v>0</v>
      </c>
      <c r="AA446" s="48"/>
    </row>
    <row r="447" customFormat="false" ht="12.75" hidden="true" customHeight="true" outlineLevel="0" collapsed="false">
      <c r="A447" s="27"/>
      <c r="B447" s="40" t="s">
        <v>97</v>
      </c>
      <c r="C447" s="40"/>
      <c r="D447" s="40"/>
      <c r="E447" s="40"/>
      <c r="F447" s="40"/>
      <c r="G447" s="40"/>
      <c r="H447" s="40"/>
      <c r="I447" s="40"/>
      <c r="J447" s="40"/>
      <c r="K447" s="40"/>
      <c r="L447" s="40"/>
      <c r="M447" s="41" t="n">
        <v>7</v>
      </c>
      <c r="N447" s="41" t="n">
        <v>7</v>
      </c>
      <c r="O447" s="42" t="s">
        <v>367</v>
      </c>
      <c r="P447" s="43"/>
      <c r="Q447" s="32"/>
      <c r="R447" s="44" t="n">
        <v>1008771.25</v>
      </c>
      <c r="S447" s="45" t="n">
        <f aca="false">R447/1000</f>
        <v>1008.77125</v>
      </c>
      <c r="T447" s="44" t="n">
        <v>0</v>
      </c>
      <c r="U447" s="46" t="n">
        <f aca="false">T447/1000</f>
        <v>0</v>
      </c>
      <c r="V447" s="44" t="n">
        <v>0</v>
      </c>
      <c r="W447" s="36"/>
      <c r="X447" s="37"/>
      <c r="Y447" s="37"/>
      <c r="Z447" s="47" t="n">
        <f aca="false">V447/1000</f>
        <v>0</v>
      </c>
      <c r="AA447" s="48"/>
    </row>
    <row r="448" customFormat="false" ht="23.25" hidden="true" customHeight="true" outlineLevel="0" collapsed="false">
      <c r="A448" s="27"/>
      <c r="B448" s="40" t="s">
        <v>41</v>
      </c>
      <c r="C448" s="40"/>
      <c r="D448" s="40"/>
      <c r="E448" s="40"/>
      <c r="F448" s="40"/>
      <c r="G448" s="40"/>
      <c r="H448" s="40"/>
      <c r="I448" s="40"/>
      <c r="J448" s="40"/>
      <c r="K448" s="40"/>
      <c r="L448" s="40"/>
      <c r="M448" s="41" t="n">
        <v>7</v>
      </c>
      <c r="N448" s="41" t="n">
        <v>7</v>
      </c>
      <c r="O448" s="42" t="s">
        <v>367</v>
      </c>
      <c r="P448" s="43" t="s">
        <v>42</v>
      </c>
      <c r="Q448" s="32"/>
      <c r="R448" s="44" t="n">
        <v>1008771.25</v>
      </c>
      <c r="S448" s="45" t="n">
        <f aca="false">R448/1000</f>
        <v>1008.77125</v>
      </c>
      <c r="T448" s="44" t="n">
        <v>0</v>
      </c>
      <c r="U448" s="46" t="n">
        <f aca="false">T448/1000</f>
        <v>0</v>
      </c>
      <c r="V448" s="44" t="n">
        <v>0</v>
      </c>
      <c r="W448" s="36"/>
      <c r="X448" s="37"/>
      <c r="Y448" s="37"/>
      <c r="Z448" s="47" t="n">
        <f aca="false">V448/1000</f>
        <v>0</v>
      </c>
      <c r="AA448" s="48"/>
    </row>
    <row r="449" customFormat="false" ht="34.5" hidden="true" customHeight="true" outlineLevel="0" collapsed="false">
      <c r="A449" s="27"/>
      <c r="B449" s="40" t="s">
        <v>43</v>
      </c>
      <c r="C449" s="40"/>
      <c r="D449" s="40"/>
      <c r="E449" s="40"/>
      <c r="F449" s="40"/>
      <c r="G449" s="40"/>
      <c r="H449" s="40"/>
      <c r="I449" s="40"/>
      <c r="J449" s="40"/>
      <c r="K449" s="40"/>
      <c r="L449" s="40"/>
      <c r="M449" s="41" t="n">
        <v>7</v>
      </c>
      <c r="N449" s="41" t="n">
        <v>7</v>
      </c>
      <c r="O449" s="42" t="s">
        <v>367</v>
      </c>
      <c r="P449" s="43" t="s">
        <v>44</v>
      </c>
      <c r="Q449" s="32"/>
      <c r="R449" s="44" t="n">
        <v>1008771.25</v>
      </c>
      <c r="S449" s="45" t="n">
        <f aca="false">R449/1000</f>
        <v>1008.77125</v>
      </c>
      <c r="T449" s="44" t="n">
        <v>0</v>
      </c>
      <c r="U449" s="46" t="n">
        <f aca="false">T449/1000</f>
        <v>0</v>
      </c>
      <c r="V449" s="44" t="n">
        <v>0</v>
      </c>
      <c r="W449" s="36"/>
      <c r="X449" s="37"/>
      <c r="Y449" s="37"/>
      <c r="Z449" s="47" t="n">
        <f aca="false">V449/1000</f>
        <v>0</v>
      </c>
      <c r="AA449" s="48"/>
    </row>
    <row r="450" customFormat="false" ht="23.25" hidden="true" customHeight="true" outlineLevel="0" collapsed="false">
      <c r="A450" s="27"/>
      <c r="B450" s="40" t="s">
        <v>368</v>
      </c>
      <c r="C450" s="40"/>
      <c r="D450" s="40"/>
      <c r="E450" s="40"/>
      <c r="F450" s="40"/>
      <c r="G450" s="40"/>
      <c r="H450" s="40"/>
      <c r="I450" s="40"/>
      <c r="J450" s="40"/>
      <c r="K450" s="40"/>
      <c r="L450" s="40"/>
      <c r="M450" s="41" t="n">
        <v>7</v>
      </c>
      <c r="N450" s="41" t="n">
        <v>7</v>
      </c>
      <c r="O450" s="42" t="s">
        <v>369</v>
      </c>
      <c r="P450" s="43"/>
      <c r="Q450" s="32"/>
      <c r="R450" s="44" t="n">
        <v>1275120</v>
      </c>
      <c r="S450" s="45" t="n">
        <f aca="false">R450/1000</f>
        <v>1275.12</v>
      </c>
      <c r="T450" s="44" t="n">
        <v>0</v>
      </c>
      <c r="U450" s="46" t="n">
        <f aca="false">T450/1000</f>
        <v>0</v>
      </c>
      <c r="V450" s="44" t="n">
        <v>0</v>
      </c>
      <c r="W450" s="36"/>
      <c r="X450" s="37"/>
      <c r="Y450" s="37"/>
      <c r="Z450" s="47" t="n">
        <f aca="false">V450/1000</f>
        <v>0</v>
      </c>
      <c r="AA450" s="48"/>
    </row>
    <row r="451" customFormat="false" ht="12.75" hidden="true" customHeight="true" outlineLevel="0" collapsed="false">
      <c r="A451" s="27"/>
      <c r="B451" s="40" t="s">
        <v>97</v>
      </c>
      <c r="C451" s="40"/>
      <c r="D451" s="40"/>
      <c r="E451" s="40"/>
      <c r="F451" s="40"/>
      <c r="G451" s="40"/>
      <c r="H451" s="40"/>
      <c r="I451" s="40"/>
      <c r="J451" s="40"/>
      <c r="K451" s="40"/>
      <c r="L451" s="40"/>
      <c r="M451" s="41" t="n">
        <v>7</v>
      </c>
      <c r="N451" s="41" t="n">
        <v>7</v>
      </c>
      <c r="O451" s="42" t="s">
        <v>370</v>
      </c>
      <c r="P451" s="43"/>
      <c r="Q451" s="32"/>
      <c r="R451" s="44" t="n">
        <v>1275120</v>
      </c>
      <c r="S451" s="45" t="n">
        <f aca="false">R451/1000</f>
        <v>1275.12</v>
      </c>
      <c r="T451" s="44" t="n">
        <v>0</v>
      </c>
      <c r="U451" s="46" t="n">
        <f aca="false">T451/1000</f>
        <v>0</v>
      </c>
      <c r="V451" s="44" t="n">
        <v>0</v>
      </c>
      <c r="W451" s="36"/>
      <c r="X451" s="37"/>
      <c r="Y451" s="37"/>
      <c r="Z451" s="47" t="n">
        <f aca="false">V451/1000</f>
        <v>0</v>
      </c>
      <c r="AA451" s="48"/>
    </row>
    <row r="452" customFormat="false" ht="34.5" hidden="true" customHeight="true" outlineLevel="0" collapsed="false">
      <c r="A452" s="27"/>
      <c r="B452" s="40" t="s">
        <v>290</v>
      </c>
      <c r="C452" s="40"/>
      <c r="D452" s="40"/>
      <c r="E452" s="40"/>
      <c r="F452" s="40"/>
      <c r="G452" s="40"/>
      <c r="H452" s="40"/>
      <c r="I452" s="40"/>
      <c r="J452" s="40"/>
      <c r="K452" s="40"/>
      <c r="L452" s="40"/>
      <c r="M452" s="41" t="n">
        <v>7</v>
      </c>
      <c r="N452" s="41" t="n">
        <v>7</v>
      </c>
      <c r="O452" s="42" t="s">
        <v>370</v>
      </c>
      <c r="P452" s="43" t="s">
        <v>291</v>
      </c>
      <c r="Q452" s="32"/>
      <c r="R452" s="44" t="n">
        <v>1275120</v>
      </c>
      <c r="S452" s="45" t="n">
        <f aca="false">R452/1000</f>
        <v>1275.12</v>
      </c>
      <c r="T452" s="44" t="n">
        <v>0</v>
      </c>
      <c r="U452" s="46" t="n">
        <f aca="false">T452/1000</f>
        <v>0</v>
      </c>
      <c r="V452" s="44" t="n">
        <v>0</v>
      </c>
      <c r="W452" s="36"/>
      <c r="X452" s="37"/>
      <c r="Y452" s="37"/>
      <c r="Z452" s="47" t="n">
        <f aca="false">V452/1000</f>
        <v>0</v>
      </c>
      <c r="AA452" s="48"/>
    </row>
    <row r="453" customFormat="false" ht="12.75" hidden="true" customHeight="true" outlineLevel="0" collapsed="false">
      <c r="A453" s="27"/>
      <c r="B453" s="40" t="s">
        <v>314</v>
      </c>
      <c r="C453" s="40"/>
      <c r="D453" s="40"/>
      <c r="E453" s="40"/>
      <c r="F453" s="40"/>
      <c r="G453" s="40"/>
      <c r="H453" s="40"/>
      <c r="I453" s="40"/>
      <c r="J453" s="40"/>
      <c r="K453" s="40"/>
      <c r="L453" s="40"/>
      <c r="M453" s="41" t="n">
        <v>7</v>
      </c>
      <c r="N453" s="41" t="n">
        <v>7</v>
      </c>
      <c r="O453" s="42" t="s">
        <v>370</v>
      </c>
      <c r="P453" s="43" t="s">
        <v>315</v>
      </c>
      <c r="Q453" s="32"/>
      <c r="R453" s="44" t="n">
        <v>1275120</v>
      </c>
      <c r="S453" s="45" t="n">
        <f aca="false">R453/1000</f>
        <v>1275.12</v>
      </c>
      <c r="T453" s="44" t="n">
        <v>0</v>
      </c>
      <c r="U453" s="46" t="n">
        <f aca="false">T453/1000</f>
        <v>0</v>
      </c>
      <c r="V453" s="44" t="n">
        <v>0</v>
      </c>
      <c r="W453" s="36"/>
      <c r="X453" s="37"/>
      <c r="Y453" s="37"/>
      <c r="Z453" s="47" t="n">
        <f aca="false">V453/1000</f>
        <v>0</v>
      </c>
      <c r="AA453" s="48"/>
    </row>
    <row r="454" customFormat="false" ht="23.25" hidden="true" customHeight="true" outlineLevel="0" collapsed="false">
      <c r="A454" s="27"/>
      <c r="B454" s="40" t="s">
        <v>371</v>
      </c>
      <c r="C454" s="40"/>
      <c r="D454" s="40"/>
      <c r="E454" s="40"/>
      <c r="F454" s="40"/>
      <c r="G454" s="40"/>
      <c r="H454" s="40"/>
      <c r="I454" s="40"/>
      <c r="J454" s="40"/>
      <c r="K454" s="40"/>
      <c r="L454" s="40"/>
      <c r="M454" s="41" t="n">
        <v>7</v>
      </c>
      <c r="N454" s="41" t="n">
        <v>7</v>
      </c>
      <c r="O454" s="42" t="s">
        <v>372</v>
      </c>
      <c r="P454" s="43"/>
      <c r="Q454" s="32"/>
      <c r="R454" s="44" t="n">
        <v>338156.15</v>
      </c>
      <c r="S454" s="45" t="n">
        <f aca="false">R454/1000</f>
        <v>338.15615</v>
      </c>
      <c r="T454" s="44" t="n">
        <v>0</v>
      </c>
      <c r="U454" s="46" t="n">
        <f aca="false">T454/1000</f>
        <v>0</v>
      </c>
      <c r="V454" s="44" t="n">
        <v>0</v>
      </c>
      <c r="W454" s="36"/>
      <c r="X454" s="37"/>
      <c r="Y454" s="37"/>
      <c r="Z454" s="47" t="n">
        <f aca="false">V454/1000</f>
        <v>0</v>
      </c>
      <c r="AA454" s="48"/>
    </row>
    <row r="455" customFormat="false" ht="12.75" hidden="true" customHeight="true" outlineLevel="0" collapsed="false">
      <c r="A455" s="27"/>
      <c r="B455" s="40" t="s">
        <v>97</v>
      </c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1" t="n">
        <v>7</v>
      </c>
      <c r="N455" s="41" t="n">
        <v>7</v>
      </c>
      <c r="O455" s="42" t="s">
        <v>373</v>
      </c>
      <c r="P455" s="43"/>
      <c r="Q455" s="32"/>
      <c r="R455" s="44" t="n">
        <v>338156.15</v>
      </c>
      <c r="S455" s="45" t="n">
        <f aca="false">R455/1000</f>
        <v>338.15615</v>
      </c>
      <c r="T455" s="44" t="n">
        <v>0</v>
      </c>
      <c r="U455" s="46" t="n">
        <f aca="false">T455/1000</f>
        <v>0</v>
      </c>
      <c r="V455" s="44" t="n">
        <v>0</v>
      </c>
      <c r="W455" s="36"/>
      <c r="X455" s="37"/>
      <c r="Y455" s="37"/>
      <c r="Z455" s="47" t="n">
        <f aca="false">V455/1000</f>
        <v>0</v>
      </c>
      <c r="AA455" s="48"/>
    </row>
    <row r="456" customFormat="false" ht="34.5" hidden="true" customHeight="true" outlineLevel="0" collapsed="false">
      <c r="A456" s="27"/>
      <c r="B456" s="40" t="s">
        <v>290</v>
      </c>
      <c r="C456" s="40"/>
      <c r="D456" s="40"/>
      <c r="E456" s="40"/>
      <c r="F456" s="40"/>
      <c r="G456" s="40"/>
      <c r="H456" s="40"/>
      <c r="I456" s="40"/>
      <c r="J456" s="40"/>
      <c r="K456" s="40"/>
      <c r="L456" s="40"/>
      <c r="M456" s="41" t="n">
        <v>7</v>
      </c>
      <c r="N456" s="41" t="n">
        <v>7</v>
      </c>
      <c r="O456" s="42" t="s">
        <v>373</v>
      </c>
      <c r="P456" s="43" t="s">
        <v>291</v>
      </c>
      <c r="Q456" s="32"/>
      <c r="R456" s="44" t="n">
        <v>198627.83</v>
      </c>
      <c r="S456" s="45" t="n">
        <f aca="false">R456/1000</f>
        <v>198.62783</v>
      </c>
      <c r="T456" s="44" t="n">
        <v>0</v>
      </c>
      <c r="U456" s="46" t="n">
        <f aca="false">T456/1000</f>
        <v>0</v>
      </c>
      <c r="V456" s="44" t="n">
        <v>0</v>
      </c>
      <c r="W456" s="36"/>
      <c r="X456" s="37"/>
      <c r="Y456" s="37"/>
      <c r="Z456" s="47" t="n">
        <f aca="false">V456/1000</f>
        <v>0</v>
      </c>
      <c r="AA456" s="48"/>
    </row>
    <row r="457" customFormat="false" ht="12.75" hidden="true" customHeight="true" outlineLevel="0" collapsed="false">
      <c r="A457" s="27"/>
      <c r="B457" s="40" t="s">
        <v>314</v>
      </c>
      <c r="C457" s="40"/>
      <c r="D457" s="40"/>
      <c r="E457" s="40"/>
      <c r="F457" s="40"/>
      <c r="G457" s="40"/>
      <c r="H457" s="40"/>
      <c r="I457" s="40"/>
      <c r="J457" s="40"/>
      <c r="K457" s="40"/>
      <c r="L457" s="40"/>
      <c r="M457" s="41" t="n">
        <v>7</v>
      </c>
      <c r="N457" s="41" t="n">
        <v>7</v>
      </c>
      <c r="O457" s="42" t="s">
        <v>373</v>
      </c>
      <c r="P457" s="43" t="s">
        <v>315</v>
      </c>
      <c r="Q457" s="32"/>
      <c r="R457" s="44" t="n">
        <v>198627.83</v>
      </c>
      <c r="S457" s="45" t="n">
        <f aca="false">R457/1000</f>
        <v>198.62783</v>
      </c>
      <c r="T457" s="44" t="n">
        <v>0</v>
      </c>
      <c r="U457" s="46" t="n">
        <f aca="false">T457/1000</f>
        <v>0</v>
      </c>
      <c r="V457" s="44" t="n">
        <v>0</v>
      </c>
      <c r="W457" s="36"/>
      <c r="X457" s="37"/>
      <c r="Y457" s="37"/>
      <c r="Z457" s="47" t="n">
        <f aca="false">V457/1000</f>
        <v>0</v>
      </c>
      <c r="AA457" s="48"/>
    </row>
    <row r="458" customFormat="false" ht="12.75" hidden="true" customHeight="true" outlineLevel="0" collapsed="false">
      <c r="A458" s="27"/>
      <c r="B458" s="40" t="s">
        <v>45</v>
      </c>
      <c r="C458" s="40"/>
      <c r="D458" s="40"/>
      <c r="E458" s="40"/>
      <c r="F458" s="40"/>
      <c r="G458" s="40"/>
      <c r="H458" s="40"/>
      <c r="I458" s="40"/>
      <c r="J458" s="40"/>
      <c r="K458" s="40"/>
      <c r="L458" s="40"/>
      <c r="M458" s="41" t="n">
        <v>7</v>
      </c>
      <c r="N458" s="41" t="n">
        <v>7</v>
      </c>
      <c r="O458" s="42" t="s">
        <v>373</v>
      </c>
      <c r="P458" s="43" t="s">
        <v>46</v>
      </c>
      <c r="Q458" s="32"/>
      <c r="R458" s="44" t="n">
        <v>139528.32</v>
      </c>
      <c r="S458" s="45" t="n">
        <f aca="false">R458/1000</f>
        <v>139.52832</v>
      </c>
      <c r="T458" s="44" t="n">
        <v>0</v>
      </c>
      <c r="U458" s="46" t="n">
        <f aca="false">T458/1000</f>
        <v>0</v>
      </c>
      <c r="V458" s="44" t="n">
        <v>0</v>
      </c>
      <c r="W458" s="36"/>
      <c r="X458" s="37"/>
      <c r="Y458" s="37"/>
      <c r="Z458" s="47" t="n">
        <f aca="false">V458/1000</f>
        <v>0</v>
      </c>
      <c r="AA458" s="48"/>
    </row>
    <row r="459" customFormat="false" ht="12.75" hidden="true" customHeight="true" outlineLevel="0" collapsed="false">
      <c r="A459" s="27"/>
      <c r="B459" s="40" t="s">
        <v>47</v>
      </c>
      <c r="C459" s="40"/>
      <c r="D459" s="40"/>
      <c r="E459" s="40"/>
      <c r="F459" s="40"/>
      <c r="G459" s="40"/>
      <c r="H459" s="40"/>
      <c r="I459" s="40"/>
      <c r="J459" s="40"/>
      <c r="K459" s="40"/>
      <c r="L459" s="40"/>
      <c r="M459" s="41" t="n">
        <v>7</v>
      </c>
      <c r="N459" s="41" t="n">
        <v>7</v>
      </c>
      <c r="O459" s="42" t="s">
        <v>373</v>
      </c>
      <c r="P459" s="43" t="s">
        <v>48</v>
      </c>
      <c r="Q459" s="32"/>
      <c r="R459" s="44" t="n">
        <v>139528.32</v>
      </c>
      <c r="S459" s="45" t="n">
        <f aca="false">R459/1000</f>
        <v>139.52832</v>
      </c>
      <c r="T459" s="44" t="n">
        <v>0</v>
      </c>
      <c r="U459" s="46" t="n">
        <f aca="false">T459/1000</f>
        <v>0</v>
      </c>
      <c r="V459" s="44" t="n">
        <v>0</v>
      </c>
      <c r="W459" s="36"/>
      <c r="X459" s="37"/>
      <c r="Y459" s="37"/>
      <c r="Z459" s="47" t="n">
        <f aca="false">V459/1000</f>
        <v>0</v>
      </c>
      <c r="AA459" s="48"/>
    </row>
    <row r="460" customFormat="false" ht="90.75" hidden="true" customHeight="true" outlineLevel="0" collapsed="false">
      <c r="A460" s="27"/>
      <c r="B460" s="40" t="s">
        <v>374</v>
      </c>
      <c r="C460" s="40"/>
      <c r="D460" s="40"/>
      <c r="E460" s="40"/>
      <c r="F460" s="40"/>
      <c r="G460" s="40"/>
      <c r="H460" s="40"/>
      <c r="I460" s="40"/>
      <c r="J460" s="40"/>
      <c r="K460" s="40"/>
      <c r="L460" s="40"/>
      <c r="M460" s="41" t="n">
        <v>7</v>
      </c>
      <c r="N460" s="41" t="n">
        <v>7</v>
      </c>
      <c r="O460" s="42" t="s">
        <v>375</v>
      </c>
      <c r="P460" s="43"/>
      <c r="Q460" s="32"/>
      <c r="R460" s="44" t="n">
        <v>16258.3</v>
      </c>
      <c r="S460" s="45" t="n">
        <f aca="false">R460/1000</f>
        <v>16.2583</v>
      </c>
      <c r="T460" s="44" t="n">
        <v>0</v>
      </c>
      <c r="U460" s="46" t="n">
        <f aca="false">T460/1000</f>
        <v>0</v>
      </c>
      <c r="V460" s="44" t="n">
        <v>0</v>
      </c>
      <c r="W460" s="36"/>
      <c r="X460" s="37"/>
      <c r="Y460" s="37"/>
      <c r="Z460" s="47" t="n">
        <f aca="false">V460/1000</f>
        <v>0</v>
      </c>
      <c r="AA460" s="48"/>
    </row>
    <row r="461" customFormat="false" ht="12.75" hidden="true" customHeight="true" outlineLevel="0" collapsed="false">
      <c r="A461" s="27"/>
      <c r="B461" s="40" t="s">
        <v>97</v>
      </c>
      <c r="C461" s="40"/>
      <c r="D461" s="40"/>
      <c r="E461" s="40"/>
      <c r="F461" s="40"/>
      <c r="G461" s="40"/>
      <c r="H461" s="40"/>
      <c r="I461" s="40"/>
      <c r="J461" s="40"/>
      <c r="K461" s="40"/>
      <c r="L461" s="40"/>
      <c r="M461" s="41" t="n">
        <v>7</v>
      </c>
      <c r="N461" s="41" t="n">
        <v>7</v>
      </c>
      <c r="O461" s="42" t="s">
        <v>376</v>
      </c>
      <c r="P461" s="43"/>
      <c r="Q461" s="32"/>
      <c r="R461" s="44" t="n">
        <v>16258.3</v>
      </c>
      <c r="S461" s="45" t="n">
        <f aca="false">R461/1000</f>
        <v>16.2583</v>
      </c>
      <c r="T461" s="44" t="n">
        <v>0</v>
      </c>
      <c r="U461" s="46" t="n">
        <f aca="false">T461/1000</f>
        <v>0</v>
      </c>
      <c r="V461" s="44" t="n">
        <v>0</v>
      </c>
      <c r="W461" s="36"/>
      <c r="X461" s="37"/>
      <c r="Y461" s="37"/>
      <c r="Z461" s="47" t="n">
        <f aca="false">V461/1000</f>
        <v>0</v>
      </c>
      <c r="AA461" s="48"/>
    </row>
    <row r="462" customFormat="false" ht="23.25" hidden="true" customHeight="true" outlineLevel="0" collapsed="false">
      <c r="A462" s="27"/>
      <c r="B462" s="40" t="s">
        <v>41</v>
      </c>
      <c r="C462" s="40"/>
      <c r="D462" s="40"/>
      <c r="E462" s="40"/>
      <c r="F462" s="40"/>
      <c r="G462" s="40"/>
      <c r="H462" s="40"/>
      <c r="I462" s="40"/>
      <c r="J462" s="40"/>
      <c r="K462" s="40"/>
      <c r="L462" s="40"/>
      <c r="M462" s="41" t="n">
        <v>7</v>
      </c>
      <c r="N462" s="41" t="n">
        <v>7</v>
      </c>
      <c r="O462" s="42" t="s">
        <v>376</v>
      </c>
      <c r="P462" s="43" t="s">
        <v>42</v>
      </c>
      <c r="Q462" s="32"/>
      <c r="R462" s="44" t="n">
        <v>16258.3</v>
      </c>
      <c r="S462" s="45" t="n">
        <f aca="false">R462/1000</f>
        <v>16.2583</v>
      </c>
      <c r="T462" s="44" t="n">
        <v>0</v>
      </c>
      <c r="U462" s="46" t="n">
        <f aca="false">T462/1000</f>
        <v>0</v>
      </c>
      <c r="V462" s="44" t="n">
        <v>0</v>
      </c>
      <c r="W462" s="36"/>
      <c r="X462" s="37"/>
      <c r="Y462" s="37"/>
      <c r="Z462" s="47" t="n">
        <f aca="false">V462/1000</f>
        <v>0</v>
      </c>
      <c r="AA462" s="48"/>
    </row>
    <row r="463" customFormat="false" ht="34.5" hidden="true" customHeight="true" outlineLevel="0" collapsed="false">
      <c r="A463" s="27"/>
      <c r="B463" s="40" t="s">
        <v>43</v>
      </c>
      <c r="C463" s="40"/>
      <c r="D463" s="40"/>
      <c r="E463" s="40"/>
      <c r="F463" s="40"/>
      <c r="G463" s="40"/>
      <c r="H463" s="40"/>
      <c r="I463" s="40"/>
      <c r="J463" s="40"/>
      <c r="K463" s="40"/>
      <c r="L463" s="40"/>
      <c r="M463" s="41" t="n">
        <v>7</v>
      </c>
      <c r="N463" s="41" t="n">
        <v>7</v>
      </c>
      <c r="O463" s="42" t="s">
        <v>376</v>
      </c>
      <c r="P463" s="43" t="s">
        <v>44</v>
      </c>
      <c r="Q463" s="32"/>
      <c r="R463" s="44" t="n">
        <v>16258.3</v>
      </c>
      <c r="S463" s="45" t="n">
        <f aca="false">R463/1000</f>
        <v>16.2583</v>
      </c>
      <c r="T463" s="44" t="n">
        <v>0</v>
      </c>
      <c r="U463" s="46" t="n">
        <f aca="false">T463/1000</f>
        <v>0</v>
      </c>
      <c r="V463" s="44" t="n">
        <v>0</v>
      </c>
      <c r="W463" s="36"/>
      <c r="X463" s="37"/>
      <c r="Y463" s="37"/>
      <c r="Z463" s="47" t="n">
        <f aca="false">V463/1000</f>
        <v>0</v>
      </c>
      <c r="AA463" s="48"/>
    </row>
    <row r="464" customFormat="false" ht="12.75" hidden="false" customHeight="true" outlineLevel="0" collapsed="false">
      <c r="A464" s="27"/>
      <c r="B464" s="40" t="s">
        <v>377</v>
      </c>
      <c r="C464" s="40"/>
      <c r="D464" s="40"/>
      <c r="E464" s="40"/>
      <c r="F464" s="40"/>
      <c r="G464" s="40"/>
      <c r="H464" s="40"/>
      <c r="I464" s="40"/>
      <c r="J464" s="40"/>
      <c r="K464" s="40"/>
      <c r="L464" s="40"/>
      <c r="M464" s="41" t="n">
        <v>7</v>
      </c>
      <c r="N464" s="41" t="n">
        <v>9</v>
      </c>
      <c r="O464" s="42"/>
      <c r="P464" s="43"/>
      <c r="Q464" s="32"/>
      <c r="R464" s="44" t="n">
        <v>9418871.88</v>
      </c>
      <c r="S464" s="45" t="n">
        <f aca="false">R464/1000</f>
        <v>9418.87188</v>
      </c>
      <c r="T464" s="44" t="n">
        <v>7092010</v>
      </c>
      <c r="U464" s="46" t="n">
        <f aca="false">T464/1000</f>
        <v>7092.01</v>
      </c>
      <c r="V464" s="44" t="n">
        <v>7640550</v>
      </c>
      <c r="W464" s="36"/>
      <c r="X464" s="37"/>
      <c r="Y464" s="37"/>
      <c r="Z464" s="47" t="n">
        <f aca="false">V464/1000</f>
        <v>7640.55</v>
      </c>
      <c r="AA464" s="48" t="n">
        <v>9312.9</v>
      </c>
    </row>
    <row r="465" customFormat="false" ht="34.5" hidden="true" customHeight="true" outlineLevel="0" collapsed="false">
      <c r="A465" s="27"/>
      <c r="B465" s="40" t="s">
        <v>284</v>
      </c>
      <c r="C465" s="40"/>
      <c r="D465" s="40"/>
      <c r="E465" s="40"/>
      <c r="F465" s="40"/>
      <c r="G465" s="40"/>
      <c r="H465" s="40"/>
      <c r="I465" s="40"/>
      <c r="J465" s="40"/>
      <c r="K465" s="40"/>
      <c r="L465" s="40"/>
      <c r="M465" s="41" t="n">
        <v>7</v>
      </c>
      <c r="N465" s="41" t="n">
        <v>9</v>
      </c>
      <c r="O465" s="42" t="s">
        <v>285</v>
      </c>
      <c r="P465" s="43"/>
      <c r="Q465" s="32"/>
      <c r="R465" s="44" t="n">
        <v>7952579.08</v>
      </c>
      <c r="S465" s="45" t="n">
        <f aca="false">R465/1000</f>
        <v>7952.57908</v>
      </c>
      <c r="T465" s="44" t="n">
        <v>5648310</v>
      </c>
      <c r="U465" s="46" t="n">
        <f aca="false">T465/1000</f>
        <v>5648.31</v>
      </c>
      <c r="V465" s="44" t="n">
        <v>6196850</v>
      </c>
      <c r="W465" s="36"/>
      <c r="X465" s="37"/>
      <c r="Y465" s="37"/>
      <c r="Z465" s="47" t="n">
        <f aca="false">V465/1000</f>
        <v>6196.85</v>
      </c>
      <c r="AA465" s="48"/>
    </row>
    <row r="466" customFormat="false" ht="34.5" hidden="true" customHeight="true" outlineLevel="0" collapsed="false">
      <c r="A466" s="27"/>
      <c r="B466" s="40" t="s">
        <v>378</v>
      </c>
      <c r="C466" s="40"/>
      <c r="D466" s="40"/>
      <c r="E466" s="40"/>
      <c r="F466" s="40"/>
      <c r="G466" s="40"/>
      <c r="H466" s="40"/>
      <c r="I466" s="40"/>
      <c r="J466" s="40"/>
      <c r="K466" s="40"/>
      <c r="L466" s="40"/>
      <c r="M466" s="41" t="n">
        <v>7</v>
      </c>
      <c r="N466" s="41" t="n">
        <v>9</v>
      </c>
      <c r="O466" s="42" t="s">
        <v>379</v>
      </c>
      <c r="P466" s="43"/>
      <c r="Q466" s="32"/>
      <c r="R466" s="44" t="n">
        <v>6689526.78</v>
      </c>
      <c r="S466" s="45" t="n">
        <f aca="false">R466/1000</f>
        <v>6689.52678</v>
      </c>
      <c r="T466" s="44" t="n">
        <v>5648310</v>
      </c>
      <c r="U466" s="46" t="n">
        <f aca="false">T466/1000</f>
        <v>5648.31</v>
      </c>
      <c r="V466" s="44" t="n">
        <v>6196850</v>
      </c>
      <c r="W466" s="36"/>
      <c r="X466" s="37"/>
      <c r="Y466" s="37"/>
      <c r="Z466" s="47" t="n">
        <f aca="false">V466/1000</f>
        <v>6196.85</v>
      </c>
      <c r="AA466" s="48"/>
    </row>
    <row r="467" customFormat="false" ht="23.25" hidden="true" customHeight="true" outlineLevel="0" collapsed="false">
      <c r="A467" s="27"/>
      <c r="B467" s="40" t="s">
        <v>129</v>
      </c>
      <c r="C467" s="40"/>
      <c r="D467" s="40"/>
      <c r="E467" s="40"/>
      <c r="F467" s="40"/>
      <c r="G467" s="40"/>
      <c r="H467" s="40"/>
      <c r="I467" s="40"/>
      <c r="J467" s="40"/>
      <c r="K467" s="40"/>
      <c r="L467" s="40"/>
      <c r="M467" s="41" t="n">
        <v>7</v>
      </c>
      <c r="N467" s="41" t="n">
        <v>9</v>
      </c>
      <c r="O467" s="42" t="s">
        <v>380</v>
      </c>
      <c r="P467" s="43"/>
      <c r="Q467" s="32"/>
      <c r="R467" s="44" t="n">
        <v>6637844.78</v>
      </c>
      <c r="S467" s="45" t="n">
        <f aca="false">R467/1000</f>
        <v>6637.84478</v>
      </c>
      <c r="T467" s="44" t="n">
        <v>5611590</v>
      </c>
      <c r="U467" s="46" t="n">
        <f aca="false">T467/1000</f>
        <v>5611.59</v>
      </c>
      <c r="V467" s="44" t="n">
        <v>6157680</v>
      </c>
      <c r="W467" s="36"/>
      <c r="X467" s="37"/>
      <c r="Y467" s="37"/>
      <c r="Z467" s="47" t="n">
        <f aca="false">V467/1000</f>
        <v>6157.68</v>
      </c>
      <c r="AA467" s="48"/>
    </row>
    <row r="468" customFormat="false" ht="57" hidden="true" customHeight="true" outlineLevel="0" collapsed="false">
      <c r="A468" s="27"/>
      <c r="B468" s="40" t="s">
        <v>32</v>
      </c>
      <c r="C468" s="40"/>
      <c r="D468" s="40"/>
      <c r="E468" s="40"/>
      <c r="F468" s="40"/>
      <c r="G468" s="40"/>
      <c r="H468" s="40"/>
      <c r="I468" s="40"/>
      <c r="J468" s="40"/>
      <c r="K468" s="40"/>
      <c r="L468" s="40"/>
      <c r="M468" s="41" t="n">
        <v>7</v>
      </c>
      <c r="N468" s="41" t="n">
        <v>9</v>
      </c>
      <c r="O468" s="42" t="s">
        <v>380</v>
      </c>
      <c r="P468" s="43" t="s">
        <v>33</v>
      </c>
      <c r="Q468" s="32"/>
      <c r="R468" s="44" t="n">
        <v>4544012.38</v>
      </c>
      <c r="S468" s="45" t="n">
        <f aca="false">R468/1000</f>
        <v>4544.01238</v>
      </c>
      <c r="T468" s="44" t="n">
        <v>4217630</v>
      </c>
      <c r="U468" s="46" t="n">
        <f aca="false">T468/1000</f>
        <v>4217.63</v>
      </c>
      <c r="V468" s="44" t="n">
        <v>4498800</v>
      </c>
      <c r="W468" s="36"/>
      <c r="X468" s="37"/>
      <c r="Y468" s="37"/>
      <c r="Z468" s="47" t="n">
        <f aca="false">V468/1000</f>
        <v>4498.8</v>
      </c>
      <c r="AA468" s="48"/>
    </row>
    <row r="469" customFormat="false" ht="23.25" hidden="true" customHeight="true" outlineLevel="0" collapsed="false">
      <c r="A469" s="27"/>
      <c r="B469" s="40" t="s">
        <v>131</v>
      </c>
      <c r="C469" s="40"/>
      <c r="D469" s="40"/>
      <c r="E469" s="40"/>
      <c r="F469" s="40"/>
      <c r="G469" s="40"/>
      <c r="H469" s="40"/>
      <c r="I469" s="40"/>
      <c r="J469" s="40"/>
      <c r="K469" s="40"/>
      <c r="L469" s="40"/>
      <c r="M469" s="41" t="n">
        <v>7</v>
      </c>
      <c r="N469" s="41" t="n">
        <v>9</v>
      </c>
      <c r="O469" s="42" t="s">
        <v>380</v>
      </c>
      <c r="P469" s="43" t="s">
        <v>132</v>
      </c>
      <c r="Q469" s="32"/>
      <c r="R469" s="44" t="n">
        <v>4544012.38</v>
      </c>
      <c r="S469" s="45" t="n">
        <f aca="false">R469/1000</f>
        <v>4544.01238</v>
      </c>
      <c r="T469" s="44" t="n">
        <v>4217630</v>
      </c>
      <c r="U469" s="46" t="n">
        <f aca="false">T469/1000</f>
        <v>4217.63</v>
      </c>
      <c r="V469" s="44" t="n">
        <v>4498800</v>
      </c>
      <c r="W469" s="36"/>
      <c r="X469" s="37"/>
      <c r="Y469" s="37"/>
      <c r="Z469" s="47" t="n">
        <f aca="false">V469/1000</f>
        <v>4498.8</v>
      </c>
      <c r="AA469" s="48"/>
    </row>
    <row r="470" customFormat="false" ht="23.25" hidden="true" customHeight="true" outlineLevel="0" collapsed="false">
      <c r="A470" s="27"/>
      <c r="B470" s="40" t="s">
        <v>41</v>
      </c>
      <c r="C470" s="40"/>
      <c r="D470" s="40"/>
      <c r="E470" s="40"/>
      <c r="F470" s="40"/>
      <c r="G470" s="40"/>
      <c r="H470" s="40"/>
      <c r="I470" s="40"/>
      <c r="J470" s="40"/>
      <c r="K470" s="40"/>
      <c r="L470" s="40"/>
      <c r="M470" s="41" t="n">
        <v>7</v>
      </c>
      <c r="N470" s="41" t="n">
        <v>9</v>
      </c>
      <c r="O470" s="42" t="s">
        <v>380</v>
      </c>
      <c r="P470" s="43" t="s">
        <v>42</v>
      </c>
      <c r="Q470" s="32"/>
      <c r="R470" s="44" t="n">
        <v>2088600.23</v>
      </c>
      <c r="S470" s="45" t="n">
        <f aca="false">R470/1000</f>
        <v>2088.60023</v>
      </c>
      <c r="T470" s="44" t="n">
        <v>1393960</v>
      </c>
      <c r="U470" s="46" t="n">
        <f aca="false">T470/1000</f>
        <v>1393.96</v>
      </c>
      <c r="V470" s="44" t="n">
        <v>1658880</v>
      </c>
      <c r="W470" s="36"/>
      <c r="X470" s="37"/>
      <c r="Y470" s="37"/>
      <c r="Z470" s="47" t="n">
        <f aca="false">V470/1000</f>
        <v>1658.88</v>
      </c>
      <c r="AA470" s="48"/>
    </row>
    <row r="471" customFormat="false" ht="34.5" hidden="true" customHeight="true" outlineLevel="0" collapsed="false">
      <c r="A471" s="27"/>
      <c r="B471" s="40" t="s">
        <v>43</v>
      </c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1" t="n">
        <v>7</v>
      </c>
      <c r="N471" s="41" t="n">
        <v>9</v>
      </c>
      <c r="O471" s="42" t="s">
        <v>380</v>
      </c>
      <c r="P471" s="43" t="s">
        <v>44</v>
      </c>
      <c r="Q471" s="32"/>
      <c r="R471" s="44" t="n">
        <v>2088600.23</v>
      </c>
      <c r="S471" s="45" t="n">
        <f aca="false">R471/1000</f>
        <v>2088.60023</v>
      </c>
      <c r="T471" s="44" t="n">
        <v>1393960</v>
      </c>
      <c r="U471" s="46" t="n">
        <f aca="false">T471/1000</f>
        <v>1393.96</v>
      </c>
      <c r="V471" s="44" t="n">
        <v>1658880</v>
      </c>
      <c r="W471" s="36"/>
      <c r="X471" s="37"/>
      <c r="Y471" s="37"/>
      <c r="Z471" s="47" t="n">
        <f aca="false">V471/1000</f>
        <v>1658.88</v>
      </c>
      <c r="AA471" s="48"/>
    </row>
    <row r="472" customFormat="false" ht="12.75" hidden="true" customHeight="true" outlineLevel="0" collapsed="false">
      <c r="A472" s="27"/>
      <c r="B472" s="40" t="s">
        <v>45</v>
      </c>
      <c r="C472" s="40"/>
      <c r="D472" s="40"/>
      <c r="E472" s="40"/>
      <c r="F472" s="40"/>
      <c r="G472" s="40"/>
      <c r="H472" s="40"/>
      <c r="I472" s="40"/>
      <c r="J472" s="40"/>
      <c r="K472" s="40"/>
      <c r="L472" s="40"/>
      <c r="M472" s="41" t="n">
        <v>7</v>
      </c>
      <c r="N472" s="41" t="n">
        <v>9</v>
      </c>
      <c r="O472" s="42" t="s">
        <v>380</v>
      </c>
      <c r="P472" s="43" t="s">
        <v>46</v>
      </c>
      <c r="Q472" s="32"/>
      <c r="R472" s="44" t="n">
        <v>5232.17</v>
      </c>
      <c r="S472" s="45" t="n">
        <f aca="false">R472/1000</f>
        <v>5.23217</v>
      </c>
      <c r="T472" s="44" t="n">
        <v>0</v>
      </c>
      <c r="U472" s="46" t="n">
        <f aca="false">T472/1000</f>
        <v>0</v>
      </c>
      <c r="V472" s="44" t="n">
        <v>0</v>
      </c>
      <c r="W472" s="36"/>
      <c r="X472" s="37"/>
      <c r="Y472" s="37"/>
      <c r="Z472" s="47" t="n">
        <f aca="false">V472/1000</f>
        <v>0</v>
      </c>
      <c r="AA472" s="48"/>
    </row>
    <row r="473" customFormat="false" ht="12.75" hidden="true" customHeight="true" outlineLevel="0" collapsed="false">
      <c r="A473" s="27"/>
      <c r="B473" s="40" t="s">
        <v>47</v>
      </c>
      <c r="C473" s="40"/>
      <c r="D473" s="40"/>
      <c r="E473" s="40"/>
      <c r="F473" s="40"/>
      <c r="G473" s="40"/>
      <c r="H473" s="40"/>
      <c r="I473" s="40"/>
      <c r="J473" s="40"/>
      <c r="K473" s="40"/>
      <c r="L473" s="40"/>
      <c r="M473" s="41" t="n">
        <v>7</v>
      </c>
      <c r="N473" s="41" t="n">
        <v>9</v>
      </c>
      <c r="O473" s="42" t="s">
        <v>380</v>
      </c>
      <c r="P473" s="43" t="s">
        <v>48</v>
      </c>
      <c r="Q473" s="32"/>
      <c r="R473" s="44" t="n">
        <v>5232.17</v>
      </c>
      <c r="S473" s="45" t="n">
        <f aca="false">R473/1000</f>
        <v>5.23217</v>
      </c>
      <c r="T473" s="44" t="n">
        <v>0</v>
      </c>
      <c r="U473" s="46" t="n">
        <f aca="false">T473/1000</f>
        <v>0</v>
      </c>
      <c r="V473" s="44" t="n">
        <v>0</v>
      </c>
      <c r="W473" s="36"/>
      <c r="X473" s="37"/>
      <c r="Y473" s="37"/>
      <c r="Z473" s="47" t="n">
        <f aca="false">V473/1000</f>
        <v>0</v>
      </c>
      <c r="AA473" s="48"/>
    </row>
    <row r="474" customFormat="false" ht="34.5" hidden="true" customHeight="true" outlineLevel="0" collapsed="false">
      <c r="A474" s="27"/>
      <c r="B474" s="40" t="s">
        <v>133</v>
      </c>
      <c r="C474" s="40"/>
      <c r="D474" s="40"/>
      <c r="E474" s="40"/>
      <c r="F474" s="40"/>
      <c r="G474" s="40"/>
      <c r="H474" s="40"/>
      <c r="I474" s="40"/>
      <c r="J474" s="40"/>
      <c r="K474" s="40"/>
      <c r="L474" s="40"/>
      <c r="M474" s="41" t="n">
        <v>7</v>
      </c>
      <c r="N474" s="41" t="n">
        <v>9</v>
      </c>
      <c r="O474" s="42" t="s">
        <v>381</v>
      </c>
      <c r="P474" s="43"/>
      <c r="Q474" s="32"/>
      <c r="R474" s="44" t="n">
        <v>51682</v>
      </c>
      <c r="S474" s="45" t="n">
        <f aca="false">R474/1000</f>
        <v>51.682</v>
      </c>
      <c r="T474" s="44" t="n">
        <v>36720</v>
      </c>
      <c r="U474" s="46" t="n">
        <f aca="false">T474/1000</f>
        <v>36.72</v>
      </c>
      <c r="V474" s="44" t="n">
        <v>39170</v>
      </c>
      <c r="W474" s="36"/>
      <c r="X474" s="37"/>
      <c r="Y474" s="37"/>
      <c r="Z474" s="47" t="n">
        <f aca="false">V474/1000</f>
        <v>39.17</v>
      </c>
      <c r="AA474" s="48"/>
    </row>
    <row r="475" customFormat="false" ht="12.75" hidden="true" customHeight="true" outlineLevel="0" collapsed="false">
      <c r="A475" s="27"/>
      <c r="B475" s="40" t="s">
        <v>45</v>
      </c>
      <c r="C475" s="40"/>
      <c r="D475" s="40"/>
      <c r="E475" s="40"/>
      <c r="F475" s="40"/>
      <c r="G475" s="40"/>
      <c r="H475" s="40"/>
      <c r="I475" s="40"/>
      <c r="J475" s="40"/>
      <c r="K475" s="40"/>
      <c r="L475" s="40"/>
      <c r="M475" s="41" t="n">
        <v>7</v>
      </c>
      <c r="N475" s="41" t="n">
        <v>9</v>
      </c>
      <c r="O475" s="42" t="s">
        <v>381</v>
      </c>
      <c r="P475" s="43" t="s">
        <v>46</v>
      </c>
      <c r="Q475" s="32"/>
      <c r="R475" s="44" t="n">
        <v>51682</v>
      </c>
      <c r="S475" s="45" t="n">
        <f aca="false">R475/1000</f>
        <v>51.682</v>
      </c>
      <c r="T475" s="44" t="n">
        <v>36720</v>
      </c>
      <c r="U475" s="46" t="n">
        <f aca="false">T475/1000</f>
        <v>36.72</v>
      </c>
      <c r="V475" s="44" t="n">
        <v>39170</v>
      </c>
      <c r="W475" s="36"/>
      <c r="X475" s="37"/>
      <c r="Y475" s="37"/>
      <c r="Z475" s="47" t="n">
        <f aca="false">V475/1000</f>
        <v>39.17</v>
      </c>
      <c r="AA475" s="48"/>
    </row>
    <row r="476" customFormat="false" ht="12.75" hidden="true" customHeight="true" outlineLevel="0" collapsed="false">
      <c r="A476" s="27"/>
      <c r="B476" s="40" t="s">
        <v>47</v>
      </c>
      <c r="C476" s="40"/>
      <c r="D476" s="40"/>
      <c r="E476" s="40"/>
      <c r="F476" s="40"/>
      <c r="G476" s="40"/>
      <c r="H476" s="40"/>
      <c r="I476" s="40"/>
      <c r="J476" s="40"/>
      <c r="K476" s="40"/>
      <c r="L476" s="40"/>
      <c r="M476" s="41" t="n">
        <v>7</v>
      </c>
      <c r="N476" s="41" t="n">
        <v>9</v>
      </c>
      <c r="O476" s="42" t="s">
        <v>381</v>
      </c>
      <c r="P476" s="43" t="s">
        <v>48</v>
      </c>
      <c r="Q476" s="32"/>
      <c r="R476" s="44" t="n">
        <v>51682</v>
      </c>
      <c r="S476" s="45" t="n">
        <f aca="false">R476/1000</f>
        <v>51.682</v>
      </c>
      <c r="T476" s="44" t="n">
        <v>36720</v>
      </c>
      <c r="U476" s="46" t="n">
        <f aca="false">T476/1000</f>
        <v>36.72</v>
      </c>
      <c r="V476" s="44" t="n">
        <v>39170</v>
      </c>
      <c r="W476" s="36"/>
      <c r="X476" s="37"/>
      <c r="Y476" s="37"/>
      <c r="Z476" s="47" t="n">
        <f aca="false">V476/1000</f>
        <v>39.17</v>
      </c>
      <c r="AA476" s="48"/>
    </row>
    <row r="477" customFormat="false" ht="34.5" hidden="true" customHeight="true" outlineLevel="0" collapsed="false">
      <c r="A477" s="27"/>
      <c r="B477" s="40" t="s">
        <v>143</v>
      </c>
      <c r="C477" s="40"/>
      <c r="D477" s="40"/>
      <c r="E477" s="40"/>
      <c r="F477" s="40"/>
      <c r="G477" s="40"/>
      <c r="H477" s="40"/>
      <c r="I477" s="40"/>
      <c r="J477" s="40"/>
      <c r="K477" s="40"/>
      <c r="L477" s="40"/>
      <c r="M477" s="41" t="n">
        <v>7</v>
      </c>
      <c r="N477" s="41" t="n">
        <v>9</v>
      </c>
      <c r="O477" s="42" t="s">
        <v>306</v>
      </c>
      <c r="P477" s="43"/>
      <c r="Q477" s="32"/>
      <c r="R477" s="44" t="n">
        <v>1263052.3</v>
      </c>
      <c r="S477" s="45" t="n">
        <f aca="false">R477/1000</f>
        <v>1263.0523</v>
      </c>
      <c r="T477" s="44" t="n">
        <v>0</v>
      </c>
      <c r="U477" s="46" t="n">
        <f aca="false">T477/1000</f>
        <v>0</v>
      </c>
      <c r="V477" s="44" t="n">
        <v>0</v>
      </c>
      <c r="W477" s="36"/>
      <c r="X477" s="37"/>
      <c r="Y477" s="37"/>
      <c r="Z477" s="47" t="n">
        <f aca="false">V477/1000</f>
        <v>0</v>
      </c>
      <c r="AA477" s="48"/>
    </row>
    <row r="478" customFormat="false" ht="34.5" hidden="true" customHeight="true" outlineLevel="0" collapsed="false">
      <c r="A478" s="27"/>
      <c r="B478" s="40" t="s">
        <v>307</v>
      </c>
      <c r="C478" s="40"/>
      <c r="D478" s="40"/>
      <c r="E478" s="40"/>
      <c r="F478" s="40"/>
      <c r="G478" s="40"/>
      <c r="H478" s="40"/>
      <c r="I478" s="40"/>
      <c r="J478" s="40"/>
      <c r="K478" s="40"/>
      <c r="L478" s="40"/>
      <c r="M478" s="41" t="n">
        <v>7</v>
      </c>
      <c r="N478" s="41" t="n">
        <v>9</v>
      </c>
      <c r="O478" s="42" t="s">
        <v>308</v>
      </c>
      <c r="P478" s="43"/>
      <c r="Q478" s="32"/>
      <c r="R478" s="44" t="n">
        <v>1199900</v>
      </c>
      <c r="S478" s="45" t="n">
        <f aca="false">R478/1000</f>
        <v>1199.9</v>
      </c>
      <c r="T478" s="44" t="n">
        <v>0</v>
      </c>
      <c r="U478" s="46" t="n">
        <f aca="false">T478/1000</f>
        <v>0</v>
      </c>
      <c r="V478" s="44" t="n">
        <v>0</v>
      </c>
      <c r="W478" s="36"/>
      <c r="X478" s="37"/>
      <c r="Y478" s="37"/>
      <c r="Z478" s="47" t="n">
        <f aca="false">V478/1000</f>
        <v>0</v>
      </c>
      <c r="AA478" s="48"/>
    </row>
    <row r="479" customFormat="false" ht="57" hidden="true" customHeight="true" outlineLevel="0" collapsed="false">
      <c r="A479" s="27"/>
      <c r="B479" s="40" t="s">
        <v>32</v>
      </c>
      <c r="C479" s="40"/>
      <c r="D479" s="40"/>
      <c r="E479" s="40"/>
      <c r="F479" s="40"/>
      <c r="G479" s="40"/>
      <c r="H479" s="40"/>
      <c r="I479" s="40"/>
      <c r="J479" s="40"/>
      <c r="K479" s="40"/>
      <c r="L479" s="40"/>
      <c r="M479" s="41" t="n">
        <v>7</v>
      </c>
      <c r="N479" s="41" t="n">
        <v>9</v>
      </c>
      <c r="O479" s="42" t="s">
        <v>308</v>
      </c>
      <c r="P479" s="43" t="s">
        <v>33</v>
      </c>
      <c r="Q479" s="32"/>
      <c r="R479" s="44" t="n">
        <v>1199900</v>
      </c>
      <c r="S479" s="45" t="n">
        <f aca="false">R479/1000</f>
        <v>1199.9</v>
      </c>
      <c r="T479" s="44" t="n">
        <v>0</v>
      </c>
      <c r="U479" s="46" t="n">
        <f aca="false">T479/1000</f>
        <v>0</v>
      </c>
      <c r="V479" s="44" t="n">
        <v>0</v>
      </c>
      <c r="W479" s="36"/>
      <c r="X479" s="37"/>
      <c r="Y479" s="37"/>
      <c r="Z479" s="47" t="n">
        <f aca="false">V479/1000</f>
        <v>0</v>
      </c>
      <c r="AA479" s="48"/>
    </row>
    <row r="480" customFormat="false" ht="23.25" hidden="true" customHeight="true" outlineLevel="0" collapsed="false">
      <c r="A480" s="27"/>
      <c r="B480" s="40" t="s">
        <v>131</v>
      </c>
      <c r="C480" s="40"/>
      <c r="D480" s="40"/>
      <c r="E480" s="40"/>
      <c r="F480" s="40"/>
      <c r="G480" s="40"/>
      <c r="H480" s="40"/>
      <c r="I480" s="40"/>
      <c r="J480" s="40"/>
      <c r="K480" s="40"/>
      <c r="L480" s="40"/>
      <c r="M480" s="41" t="n">
        <v>7</v>
      </c>
      <c r="N480" s="41" t="n">
        <v>9</v>
      </c>
      <c r="O480" s="42" t="s">
        <v>308</v>
      </c>
      <c r="P480" s="43" t="s">
        <v>132</v>
      </c>
      <c r="Q480" s="32"/>
      <c r="R480" s="44" t="n">
        <v>1199900</v>
      </c>
      <c r="S480" s="45" t="n">
        <f aca="false">R480/1000</f>
        <v>1199.9</v>
      </c>
      <c r="T480" s="44" t="n">
        <v>0</v>
      </c>
      <c r="U480" s="46" t="n">
        <f aca="false">T480/1000</f>
        <v>0</v>
      </c>
      <c r="V480" s="44" t="n">
        <v>0</v>
      </c>
      <c r="W480" s="36"/>
      <c r="X480" s="37"/>
      <c r="Y480" s="37"/>
      <c r="Z480" s="47" t="n">
        <f aca="false">V480/1000</f>
        <v>0</v>
      </c>
      <c r="AA480" s="48"/>
    </row>
    <row r="481" customFormat="false" ht="34.5" hidden="true" customHeight="true" outlineLevel="0" collapsed="false">
      <c r="A481" s="27"/>
      <c r="B481" s="40" t="s">
        <v>147</v>
      </c>
      <c r="C481" s="40"/>
      <c r="D481" s="40"/>
      <c r="E481" s="40"/>
      <c r="F481" s="40"/>
      <c r="G481" s="40"/>
      <c r="H481" s="40"/>
      <c r="I481" s="40"/>
      <c r="J481" s="40"/>
      <c r="K481" s="40"/>
      <c r="L481" s="40"/>
      <c r="M481" s="41" t="n">
        <v>7</v>
      </c>
      <c r="N481" s="41" t="n">
        <v>9</v>
      </c>
      <c r="O481" s="42" t="s">
        <v>309</v>
      </c>
      <c r="P481" s="43"/>
      <c r="Q481" s="32"/>
      <c r="R481" s="44" t="n">
        <v>63152.3</v>
      </c>
      <c r="S481" s="45" t="n">
        <f aca="false">R481/1000</f>
        <v>63.1523</v>
      </c>
      <c r="T481" s="44" t="n">
        <v>0</v>
      </c>
      <c r="U481" s="46" t="n">
        <f aca="false">T481/1000</f>
        <v>0</v>
      </c>
      <c r="V481" s="44" t="n">
        <v>0</v>
      </c>
      <c r="W481" s="36"/>
      <c r="X481" s="37"/>
      <c r="Y481" s="37"/>
      <c r="Z481" s="47" t="n">
        <f aca="false">V481/1000</f>
        <v>0</v>
      </c>
      <c r="AA481" s="48"/>
    </row>
    <row r="482" customFormat="false" ht="57" hidden="true" customHeight="true" outlineLevel="0" collapsed="false">
      <c r="A482" s="27"/>
      <c r="B482" s="40" t="s">
        <v>32</v>
      </c>
      <c r="C482" s="40"/>
      <c r="D482" s="40"/>
      <c r="E482" s="40"/>
      <c r="F482" s="40"/>
      <c r="G482" s="40"/>
      <c r="H482" s="40"/>
      <c r="I482" s="40"/>
      <c r="J482" s="40"/>
      <c r="K482" s="40"/>
      <c r="L482" s="40"/>
      <c r="M482" s="41" t="n">
        <v>7</v>
      </c>
      <c r="N482" s="41" t="n">
        <v>9</v>
      </c>
      <c r="O482" s="42" t="s">
        <v>309</v>
      </c>
      <c r="P482" s="43" t="s">
        <v>33</v>
      </c>
      <c r="Q482" s="32"/>
      <c r="R482" s="44" t="n">
        <v>63152.3</v>
      </c>
      <c r="S482" s="45" t="n">
        <f aca="false">R482/1000</f>
        <v>63.1523</v>
      </c>
      <c r="T482" s="44" t="n">
        <v>0</v>
      </c>
      <c r="U482" s="46" t="n">
        <f aca="false">T482/1000</f>
        <v>0</v>
      </c>
      <c r="V482" s="44" t="n">
        <v>0</v>
      </c>
      <c r="W482" s="36"/>
      <c r="X482" s="37"/>
      <c r="Y482" s="37"/>
      <c r="Z482" s="47" t="n">
        <f aca="false">V482/1000</f>
        <v>0</v>
      </c>
      <c r="AA482" s="48"/>
    </row>
    <row r="483" customFormat="false" ht="23.25" hidden="true" customHeight="true" outlineLevel="0" collapsed="false">
      <c r="A483" s="27"/>
      <c r="B483" s="40" t="s">
        <v>131</v>
      </c>
      <c r="C483" s="40"/>
      <c r="D483" s="40"/>
      <c r="E483" s="40"/>
      <c r="F483" s="40"/>
      <c r="G483" s="40"/>
      <c r="H483" s="40"/>
      <c r="I483" s="40"/>
      <c r="J483" s="40"/>
      <c r="K483" s="40"/>
      <c r="L483" s="40"/>
      <c r="M483" s="41" t="n">
        <v>7</v>
      </c>
      <c r="N483" s="41" t="n">
        <v>9</v>
      </c>
      <c r="O483" s="42" t="s">
        <v>309</v>
      </c>
      <c r="P483" s="43" t="s">
        <v>132</v>
      </c>
      <c r="Q483" s="32"/>
      <c r="R483" s="44" t="n">
        <v>63152.3</v>
      </c>
      <c r="S483" s="45" t="n">
        <f aca="false">R483/1000</f>
        <v>63.1523</v>
      </c>
      <c r="T483" s="44" t="n">
        <v>0</v>
      </c>
      <c r="U483" s="46" t="n">
        <f aca="false">T483/1000</f>
        <v>0</v>
      </c>
      <c r="V483" s="44" t="n">
        <v>0</v>
      </c>
      <c r="W483" s="36"/>
      <c r="X483" s="37"/>
      <c r="Y483" s="37"/>
      <c r="Z483" s="47" t="n">
        <f aca="false">V483/1000</f>
        <v>0</v>
      </c>
      <c r="AA483" s="48"/>
    </row>
    <row r="484" customFormat="false" ht="23.25" hidden="true" customHeight="true" outlineLevel="0" collapsed="false">
      <c r="A484" s="27"/>
      <c r="B484" s="40" t="s">
        <v>26</v>
      </c>
      <c r="C484" s="40"/>
      <c r="D484" s="40"/>
      <c r="E484" s="40"/>
      <c r="F484" s="40"/>
      <c r="G484" s="40"/>
      <c r="H484" s="40"/>
      <c r="I484" s="40"/>
      <c r="J484" s="40"/>
      <c r="K484" s="40"/>
      <c r="L484" s="40"/>
      <c r="M484" s="41" t="n">
        <v>7</v>
      </c>
      <c r="N484" s="41" t="n">
        <v>9</v>
      </c>
      <c r="O484" s="42" t="s">
        <v>27</v>
      </c>
      <c r="P484" s="43"/>
      <c r="Q484" s="32"/>
      <c r="R484" s="44" t="n">
        <v>1448271.63</v>
      </c>
      <c r="S484" s="45" t="n">
        <f aca="false">R484/1000</f>
        <v>1448.27163</v>
      </c>
      <c r="T484" s="44" t="n">
        <v>1443700</v>
      </c>
      <c r="U484" s="46" t="n">
        <f aca="false">T484/1000</f>
        <v>1443.7</v>
      </c>
      <c r="V484" s="44" t="n">
        <v>1443700</v>
      </c>
      <c r="W484" s="36"/>
      <c r="X484" s="37"/>
      <c r="Y484" s="37"/>
      <c r="Z484" s="47" t="n">
        <f aca="false">V484/1000</f>
        <v>1443.7</v>
      </c>
      <c r="AA484" s="48"/>
    </row>
    <row r="485" customFormat="false" ht="23.25" hidden="true" customHeight="true" outlineLevel="0" collapsed="false">
      <c r="A485" s="27"/>
      <c r="B485" s="40" t="s">
        <v>37</v>
      </c>
      <c r="C485" s="40"/>
      <c r="D485" s="40"/>
      <c r="E485" s="40"/>
      <c r="F485" s="40"/>
      <c r="G485" s="40"/>
      <c r="H485" s="40"/>
      <c r="I485" s="40"/>
      <c r="J485" s="40"/>
      <c r="K485" s="40"/>
      <c r="L485" s="40"/>
      <c r="M485" s="41" t="n">
        <v>7</v>
      </c>
      <c r="N485" s="41" t="n">
        <v>9</v>
      </c>
      <c r="O485" s="42" t="s">
        <v>38</v>
      </c>
      <c r="P485" s="43"/>
      <c r="Q485" s="32"/>
      <c r="R485" s="44" t="n">
        <v>1448271.63</v>
      </c>
      <c r="S485" s="45" t="n">
        <f aca="false">R485/1000</f>
        <v>1448.27163</v>
      </c>
      <c r="T485" s="44" t="n">
        <v>1443700</v>
      </c>
      <c r="U485" s="46" t="n">
        <f aca="false">T485/1000</f>
        <v>1443.7</v>
      </c>
      <c r="V485" s="44" t="n">
        <v>1443700</v>
      </c>
      <c r="W485" s="36"/>
      <c r="X485" s="37"/>
      <c r="Y485" s="37"/>
      <c r="Z485" s="47" t="n">
        <f aca="false">V485/1000</f>
        <v>1443.7</v>
      </c>
      <c r="AA485" s="48"/>
    </row>
    <row r="486" customFormat="false" ht="23.25" hidden="true" customHeight="true" outlineLevel="0" collapsed="false">
      <c r="A486" s="27"/>
      <c r="B486" s="40" t="s">
        <v>39</v>
      </c>
      <c r="C486" s="40"/>
      <c r="D486" s="40"/>
      <c r="E486" s="40"/>
      <c r="F486" s="40"/>
      <c r="G486" s="40"/>
      <c r="H486" s="40"/>
      <c r="I486" s="40"/>
      <c r="J486" s="40"/>
      <c r="K486" s="40"/>
      <c r="L486" s="40"/>
      <c r="M486" s="41" t="n">
        <v>7</v>
      </c>
      <c r="N486" s="41" t="n">
        <v>9</v>
      </c>
      <c r="O486" s="42" t="s">
        <v>40</v>
      </c>
      <c r="P486" s="43"/>
      <c r="Q486" s="32"/>
      <c r="R486" s="44" t="n">
        <v>1448271.63</v>
      </c>
      <c r="S486" s="45" t="n">
        <f aca="false">R486/1000</f>
        <v>1448.27163</v>
      </c>
      <c r="T486" s="44" t="n">
        <v>1443700</v>
      </c>
      <c r="U486" s="46" t="n">
        <f aca="false">T486/1000</f>
        <v>1443.7</v>
      </c>
      <c r="V486" s="44" t="n">
        <v>1443700</v>
      </c>
      <c r="W486" s="36"/>
      <c r="X486" s="37"/>
      <c r="Y486" s="37"/>
      <c r="Z486" s="47" t="n">
        <f aca="false">V486/1000</f>
        <v>1443.7</v>
      </c>
      <c r="AA486" s="48"/>
    </row>
    <row r="487" customFormat="false" ht="57" hidden="true" customHeight="true" outlineLevel="0" collapsed="false">
      <c r="A487" s="27"/>
      <c r="B487" s="40" t="s">
        <v>32</v>
      </c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1" t="n">
        <v>7</v>
      </c>
      <c r="N487" s="41" t="n">
        <v>9</v>
      </c>
      <c r="O487" s="42" t="s">
        <v>40</v>
      </c>
      <c r="P487" s="43" t="s">
        <v>33</v>
      </c>
      <c r="Q487" s="32"/>
      <c r="R487" s="44" t="n">
        <v>1447102.05</v>
      </c>
      <c r="S487" s="45" t="n">
        <f aca="false">R487/1000</f>
        <v>1447.10205</v>
      </c>
      <c r="T487" s="44" t="n">
        <v>1443700</v>
      </c>
      <c r="U487" s="46" t="n">
        <f aca="false">T487/1000</f>
        <v>1443.7</v>
      </c>
      <c r="V487" s="44" t="n">
        <v>1443700</v>
      </c>
      <c r="W487" s="36"/>
      <c r="X487" s="37"/>
      <c r="Y487" s="37"/>
      <c r="Z487" s="47" t="n">
        <f aca="false">V487/1000</f>
        <v>1443.7</v>
      </c>
      <c r="AA487" s="48"/>
    </row>
    <row r="488" customFormat="false" ht="23.25" hidden="true" customHeight="true" outlineLevel="0" collapsed="false">
      <c r="A488" s="27"/>
      <c r="B488" s="40" t="s">
        <v>34</v>
      </c>
      <c r="C488" s="40"/>
      <c r="D488" s="40"/>
      <c r="E488" s="40"/>
      <c r="F488" s="40"/>
      <c r="G488" s="40"/>
      <c r="H488" s="40"/>
      <c r="I488" s="40"/>
      <c r="J488" s="40"/>
      <c r="K488" s="40"/>
      <c r="L488" s="40"/>
      <c r="M488" s="41" t="n">
        <v>7</v>
      </c>
      <c r="N488" s="41" t="n">
        <v>9</v>
      </c>
      <c r="O488" s="42" t="s">
        <v>40</v>
      </c>
      <c r="P488" s="43" t="s">
        <v>35</v>
      </c>
      <c r="Q488" s="32"/>
      <c r="R488" s="44" t="n">
        <v>1447102.05</v>
      </c>
      <c r="S488" s="45" t="n">
        <f aca="false">R488/1000</f>
        <v>1447.10205</v>
      </c>
      <c r="T488" s="44" t="n">
        <v>1443700</v>
      </c>
      <c r="U488" s="46" t="n">
        <f aca="false">T488/1000</f>
        <v>1443.7</v>
      </c>
      <c r="V488" s="44" t="n">
        <v>1443700</v>
      </c>
      <c r="W488" s="36"/>
      <c r="X488" s="37"/>
      <c r="Y488" s="37"/>
      <c r="Z488" s="47" t="n">
        <f aca="false">V488/1000</f>
        <v>1443.7</v>
      </c>
      <c r="AA488" s="48"/>
    </row>
    <row r="489" customFormat="false" ht="12.75" hidden="true" customHeight="true" outlineLevel="0" collapsed="false">
      <c r="A489" s="27"/>
      <c r="B489" s="40" t="s">
        <v>45</v>
      </c>
      <c r="C489" s="40"/>
      <c r="D489" s="40"/>
      <c r="E489" s="40"/>
      <c r="F489" s="40"/>
      <c r="G489" s="40"/>
      <c r="H489" s="40"/>
      <c r="I489" s="40"/>
      <c r="J489" s="40"/>
      <c r="K489" s="40"/>
      <c r="L489" s="40"/>
      <c r="M489" s="41" t="n">
        <v>7</v>
      </c>
      <c r="N489" s="41" t="n">
        <v>9</v>
      </c>
      <c r="O489" s="42" t="s">
        <v>40</v>
      </c>
      <c r="P489" s="43" t="s">
        <v>46</v>
      </c>
      <c r="Q489" s="32"/>
      <c r="R489" s="44" t="n">
        <v>1169.58</v>
      </c>
      <c r="S489" s="45" t="n">
        <f aca="false">R489/1000</f>
        <v>1.16958</v>
      </c>
      <c r="T489" s="44" t="n">
        <v>0</v>
      </c>
      <c r="U489" s="46" t="n">
        <f aca="false">T489/1000</f>
        <v>0</v>
      </c>
      <c r="V489" s="44" t="n">
        <v>0</v>
      </c>
      <c r="W489" s="36"/>
      <c r="X489" s="37"/>
      <c r="Y489" s="37"/>
      <c r="Z489" s="47" t="n">
        <f aca="false">V489/1000</f>
        <v>0</v>
      </c>
      <c r="AA489" s="48"/>
    </row>
    <row r="490" customFormat="false" ht="12.75" hidden="true" customHeight="true" outlineLevel="0" collapsed="false">
      <c r="A490" s="27"/>
      <c r="B490" s="40" t="s">
        <v>47</v>
      </c>
      <c r="C490" s="40"/>
      <c r="D490" s="40"/>
      <c r="E490" s="40"/>
      <c r="F490" s="40"/>
      <c r="G490" s="40"/>
      <c r="H490" s="40"/>
      <c r="I490" s="40"/>
      <c r="J490" s="40"/>
      <c r="K490" s="40"/>
      <c r="L490" s="40"/>
      <c r="M490" s="41" t="n">
        <v>7</v>
      </c>
      <c r="N490" s="41" t="n">
        <v>9</v>
      </c>
      <c r="O490" s="42" t="s">
        <v>40</v>
      </c>
      <c r="P490" s="43" t="s">
        <v>48</v>
      </c>
      <c r="Q490" s="32"/>
      <c r="R490" s="44" t="n">
        <v>1169.58</v>
      </c>
      <c r="S490" s="45" t="n">
        <f aca="false">R490/1000</f>
        <v>1.16958</v>
      </c>
      <c r="T490" s="44" t="n">
        <v>0</v>
      </c>
      <c r="U490" s="46" t="n">
        <f aca="false">T490/1000</f>
        <v>0</v>
      </c>
      <c r="V490" s="44" t="n">
        <v>0</v>
      </c>
      <c r="W490" s="36"/>
      <c r="X490" s="37"/>
      <c r="Y490" s="37"/>
      <c r="Z490" s="47" t="n">
        <f aca="false">V490/1000</f>
        <v>0</v>
      </c>
      <c r="AA490" s="48"/>
    </row>
    <row r="491" customFormat="false" ht="12.75" hidden="true" customHeight="true" outlineLevel="0" collapsed="false">
      <c r="A491" s="27"/>
      <c r="B491" s="40" t="s">
        <v>84</v>
      </c>
      <c r="C491" s="40"/>
      <c r="D491" s="40"/>
      <c r="E491" s="40"/>
      <c r="F491" s="40"/>
      <c r="G491" s="40"/>
      <c r="H491" s="40"/>
      <c r="I491" s="40"/>
      <c r="J491" s="40"/>
      <c r="K491" s="40"/>
      <c r="L491" s="40"/>
      <c r="M491" s="41" t="n">
        <v>7</v>
      </c>
      <c r="N491" s="41" t="n">
        <v>9</v>
      </c>
      <c r="O491" s="42" t="s">
        <v>85</v>
      </c>
      <c r="P491" s="43"/>
      <c r="Q491" s="32"/>
      <c r="R491" s="44" t="n">
        <v>18021.17</v>
      </c>
      <c r="S491" s="45" t="n">
        <f aca="false">R491/1000</f>
        <v>18.02117</v>
      </c>
      <c r="T491" s="44" t="n">
        <v>0</v>
      </c>
      <c r="U491" s="46" t="n">
        <f aca="false">T491/1000</f>
        <v>0</v>
      </c>
      <c r="V491" s="44" t="n">
        <v>0</v>
      </c>
      <c r="W491" s="36"/>
      <c r="X491" s="37"/>
      <c r="Y491" s="37"/>
      <c r="Z491" s="47" t="n">
        <f aca="false">V491/1000</f>
        <v>0</v>
      </c>
      <c r="AA491" s="48"/>
    </row>
    <row r="492" customFormat="false" ht="23.25" hidden="true" customHeight="true" outlineLevel="0" collapsed="false">
      <c r="A492" s="27"/>
      <c r="B492" s="40" t="s">
        <v>382</v>
      </c>
      <c r="C492" s="40"/>
      <c r="D492" s="40"/>
      <c r="E492" s="40"/>
      <c r="F492" s="40"/>
      <c r="G492" s="40"/>
      <c r="H492" s="40"/>
      <c r="I492" s="40"/>
      <c r="J492" s="40"/>
      <c r="K492" s="40"/>
      <c r="L492" s="40"/>
      <c r="M492" s="41" t="n">
        <v>7</v>
      </c>
      <c r="N492" s="41" t="n">
        <v>9</v>
      </c>
      <c r="O492" s="42" t="s">
        <v>383</v>
      </c>
      <c r="P492" s="43"/>
      <c r="Q492" s="32"/>
      <c r="R492" s="44" t="n">
        <v>18021.17</v>
      </c>
      <c r="S492" s="45" t="n">
        <f aca="false">R492/1000</f>
        <v>18.02117</v>
      </c>
      <c r="T492" s="44" t="n">
        <v>0</v>
      </c>
      <c r="U492" s="46" t="n">
        <f aca="false">T492/1000</f>
        <v>0</v>
      </c>
      <c r="V492" s="44" t="n">
        <v>0</v>
      </c>
      <c r="W492" s="36"/>
      <c r="X492" s="37"/>
      <c r="Y492" s="37"/>
      <c r="Z492" s="47" t="n">
        <f aca="false">V492/1000</f>
        <v>0</v>
      </c>
      <c r="AA492" s="48"/>
    </row>
    <row r="493" customFormat="false" ht="12.75" hidden="true" customHeight="true" outlineLevel="0" collapsed="false">
      <c r="A493" s="27"/>
      <c r="B493" s="40" t="s">
        <v>384</v>
      </c>
      <c r="C493" s="40"/>
      <c r="D493" s="40"/>
      <c r="E493" s="40"/>
      <c r="F493" s="40"/>
      <c r="G493" s="40"/>
      <c r="H493" s="40"/>
      <c r="I493" s="40"/>
      <c r="J493" s="40"/>
      <c r="K493" s="40"/>
      <c r="L493" s="40"/>
      <c r="M493" s="41" t="n">
        <v>7</v>
      </c>
      <c r="N493" s="41" t="n">
        <v>9</v>
      </c>
      <c r="O493" s="42" t="s">
        <v>385</v>
      </c>
      <c r="P493" s="43"/>
      <c r="Q493" s="32"/>
      <c r="R493" s="44" t="n">
        <v>18021.17</v>
      </c>
      <c r="S493" s="45" t="n">
        <f aca="false">R493/1000</f>
        <v>18.02117</v>
      </c>
      <c r="T493" s="44" t="n">
        <v>0</v>
      </c>
      <c r="U493" s="46" t="n">
        <f aca="false">T493/1000</f>
        <v>0</v>
      </c>
      <c r="V493" s="44" t="n">
        <v>0</v>
      </c>
      <c r="W493" s="36"/>
      <c r="X493" s="37"/>
      <c r="Y493" s="37"/>
      <c r="Z493" s="47" t="n">
        <f aca="false">V493/1000</f>
        <v>0</v>
      </c>
      <c r="AA493" s="48"/>
    </row>
    <row r="494" customFormat="false" ht="12.75" hidden="true" customHeight="true" outlineLevel="0" collapsed="false">
      <c r="A494" s="27"/>
      <c r="B494" s="40" t="s">
        <v>45</v>
      </c>
      <c r="C494" s="40"/>
      <c r="D494" s="40"/>
      <c r="E494" s="40"/>
      <c r="F494" s="40"/>
      <c r="G494" s="40"/>
      <c r="H494" s="40"/>
      <c r="I494" s="40"/>
      <c r="J494" s="40"/>
      <c r="K494" s="40"/>
      <c r="L494" s="40"/>
      <c r="M494" s="41" t="n">
        <v>7</v>
      </c>
      <c r="N494" s="41" t="n">
        <v>9</v>
      </c>
      <c r="O494" s="42" t="s">
        <v>385</v>
      </c>
      <c r="P494" s="43" t="s">
        <v>46</v>
      </c>
      <c r="Q494" s="32"/>
      <c r="R494" s="44" t="n">
        <v>18021.17</v>
      </c>
      <c r="S494" s="45" t="n">
        <f aca="false">R494/1000</f>
        <v>18.02117</v>
      </c>
      <c r="T494" s="44" t="n">
        <v>0</v>
      </c>
      <c r="U494" s="46" t="n">
        <f aca="false">T494/1000</f>
        <v>0</v>
      </c>
      <c r="V494" s="44" t="n">
        <v>0</v>
      </c>
      <c r="W494" s="36"/>
      <c r="X494" s="37"/>
      <c r="Y494" s="37"/>
      <c r="Z494" s="47" t="n">
        <f aca="false">V494/1000</f>
        <v>0</v>
      </c>
      <c r="AA494" s="48"/>
    </row>
    <row r="495" customFormat="false" ht="12.75" hidden="true" customHeight="true" outlineLevel="0" collapsed="false">
      <c r="A495" s="27"/>
      <c r="B495" s="40" t="s">
        <v>163</v>
      </c>
      <c r="C495" s="40"/>
      <c r="D495" s="40"/>
      <c r="E495" s="40"/>
      <c r="F495" s="40"/>
      <c r="G495" s="40"/>
      <c r="H495" s="40"/>
      <c r="I495" s="40"/>
      <c r="J495" s="40"/>
      <c r="K495" s="40"/>
      <c r="L495" s="40"/>
      <c r="M495" s="41" t="n">
        <v>7</v>
      </c>
      <c r="N495" s="41" t="n">
        <v>9</v>
      </c>
      <c r="O495" s="42" t="s">
        <v>385</v>
      </c>
      <c r="P495" s="43" t="s">
        <v>164</v>
      </c>
      <c r="Q495" s="32"/>
      <c r="R495" s="44" t="n">
        <v>18021.17</v>
      </c>
      <c r="S495" s="45" t="n">
        <f aca="false">R495/1000</f>
        <v>18.02117</v>
      </c>
      <c r="T495" s="44" t="n">
        <v>0</v>
      </c>
      <c r="U495" s="46" t="n">
        <f aca="false">T495/1000</f>
        <v>0</v>
      </c>
      <c r="V495" s="44" t="n">
        <v>0</v>
      </c>
      <c r="W495" s="36"/>
      <c r="X495" s="37"/>
      <c r="Y495" s="37"/>
      <c r="Z495" s="47" t="n">
        <f aca="false">V495/1000</f>
        <v>0</v>
      </c>
      <c r="AA495" s="48"/>
    </row>
    <row r="496" customFormat="false" ht="12.75" hidden="false" customHeight="true" outlineLevel="0" collapsed="false">
      <c r="A496" s="27"/>
      <c r="B496" s="28" t="s">
        <v>386</v>
      </c>
      <c r="C496" s="28"/>
      <c r="D496" s="28"/>
      <c r="E496" s="28"/>
      <c r="F496" s="28"/>
      <c r="G496" s="28"/>
      <c r="H496" s="28"/>
      <c r="I496" s="28"/>
      <c r="J496" s="28"/>
      <c r="K496" s="28"/>
      <c r="L496" s="28"/>
      <c r="M496" s="29" t="n">
        <v>8</v>
      </c>
      <c r="N496" s="29" t="n">
        <v>0</v>
      </c>
      <c r="O496" s="30"/>
      <c r="P496" s="31"/>
      <c r="Q496" s="32"/>
      <c r="R496" s="33" t="n">
        <v>72461276.02</v>
      </c>
      <c r="S496" s="49" t="n">
        <f aca="false">R496/1000</f>
        <v>72461.27602</v>
      </c>
      <c r="T496" s="50" t="n">
        <v>47386200</v>
      </c>
      <c r="U496" s="51" t="n">
        <f aca="false">T496/1000</f>
        <v>47386.2</v>
      </c>
      <c r="V496" s="50" t="n">
        <v>50741800</v>
      </c>
      <c r="W496" s="52"/>
      <c r="X496" s="53"/>
      <c r="Y496" s="53"/>
      <c r="Z496" s="38" t="n">
        <f aca="false">V496/1000</f>
        <v>50741.8</v>
      </c>
      <c r="AA496" s="39" t="n">
        <f aca="false">AA497+AA540</f>
        <v>66560.3</v>
      </c>
    </row>
    <row r="497" customFormat="false" ht="12.75" hidden="false" customHeight="true" outlineLevel="0" collapsed="false">
      <c r="A497" s="27"/>
      <c r="B497" s="40" t="s">
        <v>387</v>
      </c>
      <c r="C497" s="40"/>
      <c r="D497" s="40"/>
      <c r="E497" s="40"/>
      <c r="F497" s="40"/>
      <c r="G497" s="40"/>
      <c r="H497" s="40"/>
      <c r="I497" s="40"/>
      <c r="J497" s="40"/>
      <c r="K497" s="40"/>
      <c r="L497" s="40"/>
      <c r="M497" s="41" t="n">
        <v>8</v>
      </c>
      <c r="N497" s="41" t="n">
        <v>1</v>
      </c>
      <c r="O497" s="42"/>
      <c r="P497" s="43"/>
      <c r="Q497" s="32"/>
      <c r="R497" s="44" t="n">
        <v>53931876.02</v>
      </c>
      <c r="S497" s="45" t="n">
        <f aca="false">R497/1000</f>
        <v>53931.87602</v>
      </c>
      <c r="T497" s="44" t="n">
        <v>34021860</v>
      </c>
      <c r="U497" s="46" t="n">
        <f aca="false">T497/1000</f>
        <v>34021.86</v>
      </c>
      <c r="V497" s="44" t="n">
        <v>36866200</v>
      </c>
      <c r="W497" s="36"/>
      <c r="X497" s="37"/>
      <c r="Y497" s="37"/>
      <c r="Z497" s="47" t="n">
        <f aca="false">V497/1000</f>
        <v>36866.2</v>
      </c>
      <c r="AA497" s="48" t="n">
        <v>50001.7</v>
      </c>
    </row>
    <row r="498" customFormat="false" ht="34.5" hidden="true" customHeight="true" outlineLevel="0" collapsed="false">
      <c r="A498" s="27"/>
      <c r="B498" s="40" t="s">
        <v>341</v>
      </c>
      <c r="C498" s="40"/>
      <c r="D498" s="40"/>
      <c r="E498" s="40"/>
      <c r="F498" s="40"/>
      <c r="G498" s="40"/>
      <c r="H498" s="40"/>
      <c r="I498" s="40"/>
      <c r="J498" s="40"/>
      <c r="K498" s="40"/>
      <c r="L498" s="40"/>
      <c r="M498" s="41" t="n">
        <v>8</v>
      </c>
      <c r="N498" s="41" t="n">
        <v>1</v>
      </c>
      <c r="O498" s="42" t="s">
        <v>342</v>
      </c>
      <c r="P498" s="43"/>
      <c r="Q498" s="32"/>
      <c r="R498" s="44" t="n">
        <v>53931876.02</v>
      </c>
      <c r="S498" s="45" t="n">
        <f aca="false">R498/1000</f>
        <v>53931.87602</v>
      </c>
      <c r="T498" s="44" t="n">
        <v>34021860</v>
      </c>
      <c r="U498" s="46" t="n">
        <f aca="false">T498/1000</f>
        <v>34021.86</v>
      </c>
      <c r="V498" s="44" t="n">
        <v>36866200</v>
      </c>
      <c r="W498" s="36"/>
      <c r="X498" s="37"/>
      <c r="Y498" s="37"/>
      <c r="Z498" s="47" t="n">
        <f aca="false">V498/1000</f>
        <v>36866.2</v>
      </c>
      <c r="AA498" s="48"/>
    </row>
    <row r="499" customFormat="false" ht="34.5" hidden="true" customHeight="true" outlineLevel="0" collapsed="false">
      <c r="A499" s="27"/>
      <c r="B499" s="40" t="s">
        <v>388</v>
      </c>
      <c r="C499" s="40"/>
      <c r="D499" s="40"/>
      <c r="E499" s="40"/>
      <c r="F499" s="40"/>
      <c r="G499" s="40"/>
      <c r="H499" s="40"/>
      <c r="I499" s="40"/>
      <c r="J499" s="40"/>
      <c r="K499" s="40"/>
      <c r="L499" s="40"/>
      <c r="M499" s="41" t="n">
        <v>8</v>
      </c>
      <c r="N499" s="41" t="n">
        <v>1</v>
      </c>
      <c r="O499" s="42" t="s">
        <v>389</v>
      </c>
      <c r="P499" s="43"/>
      <c r="Q499" s="32"/>
      <c r="R499" s="44" t="n">
        <v>33940881.13</v>
      </c>
      <c r="S499" s="45" t="n">
        <f aca="false">R499/1000</f>
        <v>33940.88113</v>
      </c>
      <c r="T499" s="44" t="n">
        <v>34021860</v>
      </c>
      <c r="U499" s="46" t="n">
        <f aca="false">T499/1000</f>
        <v>34021.86</v>
      </c>
      <c r="V499" s="44" t="n">
        <v>36866200</v>
      </c>
      <c r="W499" s="36"/>
      <c r="X499" s="37"/>
      <c r="Y499" s="37"/>
      <c r="Z499" s="47" t="n">
        <f aca="false">V499/1000</f>
        <v>36866.2</v>
      </c>
      <c r="AA499" s="48"/>
    </row>
    <row r="500" customFormat="false" ht="34.5" hidden="true" customHeight="true" outlineLevel="0" collapsed="false">
      <c r="A500" s="27"/>
      <c r="B500" s="40" t="s">
        <v>345</v>
      </c>
      <c r="C500" s="40"/>
      <c r="D500" s="40"/>
      <c r="E500" s="40"/>
      <c r="F500" s="40"/>
      <c r="G500" s="40"/>
      <c r="H500" s="40"/>
      <c r="I500" s="40"/>
      <c r="J500" s="40"/>
      <c r="K500" s="40"/>
      <c r="L500" s="40"/>
      <c r="M500" s="41" t="n">
        <v>8</v>
      </c>
      <c r="N500" s="41" t="n">
        <v>1</v>
      </c>
      <c r="O500" s="42" t="s">
        <v>390</v>
      </c>
      <c r="P500" s="43"/>
      <c r="Q500" s="32"/>
      <c r="R500" s="44" t="n">
        <v>33125430.31</v>
      </c>
      <c r="S500" s="45" t="n">
        <f aca="false">R500/1000</f>
        <v>33125.43031</v>
      </c>
      <c r="T500" s="44" t="n">
        <v>32686820</v>
      </c>
      <c r="U500" s="46" t="n">
        <f aca="false">T500/1000</f>
        <v>32686.82</v>
      </c>
      <c r="V500" s="44" t="n">
        <v>35411900</v>
      </c>
      <c r="W500" s="36"/>
      <c r="X500" s="37"/>
      <c r="Y500" s="37"/>
      <c r="Z500" s="47" t="n">
        <f aca="false">V500/1000</f>
        <v>35411.9</v>
      </c>
      <c r="AA500" s="48"/>
    </row>
    <row r="501" customFormat="false" ht="34.5" hidden="true" customHeight="true" outlineLevel="0" collapsed="false">
      <c r="A501" s="27"/>
      <c r="B501" s="40" t="s">
        <v>290</v>
      </c>
      <c r="C501" s="40"/>
      <c r="D501" s="40"/>
      <c r="E501" s="40"/>
      <c r="F501" s="40"/>
      <c r="G501" s="40"/>
      <c r="H501" s="40"/>
      <c r="I501" s="40"/>
      <c r="J501" s="40"/>
      <c r="K501" s="40"/>
      <c r="L501" s="40"/>
      <c r="M501" s="41" t="n">
        <v>8</v>
      </c>
      <c r="N501" s="41" t="n">
        <v>1</v>
      </c>
      <c r="O501" s="42" t="s">
        <v>390</v>
      </c>
      <c r="P501" s="43" t="s">
        <v>291</v>
      </c>
      <c r="Q501" s="32"/>
      <c r="R501" s="44" t="n">
        <v>33125430.31</v>
      </c>
      <c r="S501" s="45" t="n">
        <f aca="false">R501/1000</f>
        <v>33125.43031</v>
      </c>
      <c r="T501" s="44" t="n">
        <v>32686820</v>
      </c>
      <c r="U501" s="46" t="n">
        <f aca="false">T501/1000</f>
        <v>32686.82</v>
      </c>
      <c r="V501" s="44" t="n">
        <v>35411900</v>
      </c>
      <c r="W501" s="36"/>
      <c r="X501" s="37"/>
      <c r="Y501" s="37"/>
      <c r="Z501" s="47" t="n">
        <f aca="false">V501/1000</f>
        <v>35411.9</v>
      </c>
      <c r="AA501" s="48"/>
    </row>
    <row r="502" customFormat="false" ht="12.75" hidden="true" customHeight="true" outlineLevel="0" collapsed="false">
      <c r="A502" s="27"/>
      <c r="B502" s="40" t="s">
        <v>292</v>
      </c>
      <c r="C502" s="40"/>
      <c r="D502" s="40"/>
      <c r="E502" s="40"/>
      <c r="F502" s="40"/>
      <c r="G502" s="40"/>
      <c r="H502" s="40"/>
      <c r="I502" s="40"/>
      <c r="J502" s="40"/>
      <c r="K502" s="40"/>
      <c r="L502" s="40"/>
      <c r="M502" s="41" t="n">
        <v>8</v>
      </c>
      <c r="N502" s="41" t="n">
        <v>1</v>
      </c>
      <c r="O502" s="42" t="s">
        <v>390</v>
      </c>
      <c r="P502" s="43" t="s">
        <v>293</v>
      </c>
      <c r="Q502" s="32"/>
      <c r="R502" s="44" t="n">
        <v>29926955.52</v>
      </c>
      <c r="S502" s="45" t="n">
        <f aca="false">R502/1000</f>
        <v>29926.95552</v>
      </c>
      <c r="T502" s="44" t="n">
        <v>29853140</v>
      </c>
      <c r="U502" s="46" t="n">
        <f aca="false">T502/1000</f>
        <v>29853.14</v>
      </c>
      <c r="V502" s="44" t="n">
        <v>32325100</v>
      </c>
      <c r="W502" s="36"/>
      <c r="X502" s="37"/>
      <c r="Y502" s="37"/>
      <c r="Z502" s="47" t="n">
        <f aca="false">V502/1000</f>
        <v>32325.1</v>
      </c>
      <c r="AA502" s="48"/>
    </row>
    <row r="503" customFormat="false" ht="12.75" hidden="true" customHeight="true" outlineLevel="0" collapsed="false">
      <c r="A503" s="27"/>
      <c r="B503" s="40" t="s">
        <v>314</v>
      </c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1" t="n">
        <v>8</v>
      </c>
      <c r="N503" s="41" t="n">
        <v>1</v>
      </c>
      <c r="O503" s="42" t="s">
        <v>390</v>
      </c>
      <c r="P503" s="43" t="s">
        <v>315</v>
      </c>
      <c r="Q503" s="32"/>
      <c r="R503" s="44" t="n">
        <v>3198474.79</v>
      </c>
      <c r="S503" s="45" t="n">
        <f aca="false">R503/1000</f>
        <v>3198.47479</v>
      </c>
      <c r="T503" s="44" t="n">
        <v>2833680</v>
      </c>
      <c r="U503" s="46" t="n">
        <f aca="false">T503/1000</f>
        <v>2833.68</v>
      </c>
      <c r="V503" s="44" t="n">
        <v>3086800</v>
      </c>
      <c r="W503" s="36"/>
      <c r="X503" s="37"/>
      <c r="Y503" s="37"/>
      <c r="Z503" s="47" t="n">
        <f aca="false">V503/1000</f>
        <v>3086.8</v>
      </c>
      <c r="AA503" s="48"/>
    </row>
    <row r="504" customFormat="false" ht="34.5" hidden="true" customHeight="true" outlineLevel="0" collapsed="false">
      <c r="A504" s="27"/>
      <c r="B504" s="40" t="s">
        <v>294</v>
      </c>
      <c r="C504" s="40"/>
      <c r="D504" s="40"/>
      <c r="E504" s="40"/>
      <c r="F504" s="40"/>
      <c r="G504" s="40"/>
      <c r="H504" s="40"/>
      <c r="I504" s="40"/>
      <c r="J504" s="40"/>
      <c r="K504" s="40"/>
      <c r="L504" s="40"/>
      <c r="M504" s="41" t="n">
        <v>8</v>
      </c>
      <c r="N504" s="41" t="n">
        <v>1</v>
      </c>
      <c r="O504" s="42" t="s">
        <v>391</v>
      </c>
      <c r="P504" s="43"/>
      <c r="Q504" s="32"/>
      <c r="R504" s="44" t="n">
        <v>517480.82</v>
      </c>
      <c r="S504" s="45" t="n">
        <f aca="false">R504/1000</f>
        <v>517.48082</v>
      </c>
      <c r="T504" s="44" t="n">
        <v>1165860</v>
      </c>
      <c r="U504" s="46" t="n">
        <f aca="false">T504/1000</f>
        <v>1165.86</v>
      </c>
      <c r="V504" s="44" t="n">
        <v>1270000</v>
      </c>
      <c r="W504" s="36"/>
      <c r="X504" s="37"/>
      <c r="Y504" s="37"/>
      <c r="Z504" s="47" t="n">
        <f aca="false">V504/1000</f>
        <v>1270</v>
      </c>
      <c r="AA504" s="48"/>
    </row>
    <row r="505" customFormat="false" ht="34.5" hidden="true" customHeight="true" outlineLevel="0" collapsed="false">
      <c r="A505" s="27"/>
      <c r="B505" s="40" t="s">
        <v>290</v>
      </c>
      <c r="C505" s="40"/>
      <c r="D505" s="40"/>
      <c r="E505" s="40"/>
      <c r="F505" s="40"/>
      <c r="G505" s="40"/>
      <c r="H505" s="40"/>
      <c r="I505" s="40"/>
      <c r="J505" s="40"/>
      <c r="K505" s="40"/>
      <c r="L505" s="40"/>
      <c r="M505" s="41" t="n">
        <v>8</v>
      </c>
      <c r="N505" s="41" t="n">
        <v>1</v>
      </c>
      <c r="O505" s="42" t="s">
        <v>391</v>
      </c>
      <c r="P505" s="43" t="s">
        <v>291</v>
      </c>
      <c r="Q505" s="32"/>
      <c r="R505" s="44" t="n">
        <v>517480.82</v>
      </c>
      <c r="S505" s="45" t="n">
        <f aca="false">R505/1000</f>
        <v>517.48082</v>
      </c>
      <c r="T505" s="44" t="n">
        <v>1165860</v>
      </c>
      <c r="U505" s="46" t="n">
        <f aca="false">T505/1000</f>
        <v>1165.86</v>
      </c>
      <c r="V505" s="44" t="n">
        <v>1270000</v>
      </c>
      <c r="W505" s="36"/>
      <c r="X505" s="37"/>
      <c r="Y505" s="37"/>
      <c r="Z505" s="47" t="n">
        <f aca="false">V505/1000</f>
        <v>1270</v>
      </c>
      <c r="AA505" s="48"/>
    </row>
    <row r="506" customFormat="false" ht="12.75" hidden="true" customHeight="true" outlineLevel="0" collapsed="false">
      <c r="A506" s="27"/>
      <c r="B506" s="40" t="s">
        <v>292</v>
      </c>
      <c r="C506" s="40"/>
      <c r="D506" s="40"/>
      <c r="E506" s="40"/>
      <c r="F506" s="40"/>
      <c r="G506" s="40"/>
      <c r="H506" s="40"/>
      <c r="I506" s="40"/>
      <c r="J506" s="40"/>
      <c r="K506" s="40"/>
      <c r="L506" s="40"/>
      <c r="M506" s="41" t="n">
        <v>8</v>
      </c>
      <c r="N506" s="41" t="n">
        <v>1</v>
      </c>
      <c r="O506" s="42" t="s">
        <v>391</v>
      </c>
      <c r="P506" s="43" t="s">
        <v>293</v>
      </c>
      <c r="Q506" s="32"/>
      <c r="R506" s="44" t="n">
        <v>448496.73</v>
      </c>
      <c r="S506" s="45" t="n">
        <f aca="false">R506/1000</f>
        <v>448.49673</v>
      </c>
      <c r="T506" s="44" t="n">
        <v>1165860</v>
      </c>
      <c r="U506" s="46" t="n">
        <f aca="false">T506/1000</f>
        <v>1165.86</v>
      </c>
      <c r="V506" s="44" t="n">
        <v>1270000</v>
      </c>
      <c r="W506" s="36"/>
      <c r="X506" s="37"/>
      <c r="Y506" s="37"/>
      <c r="Z506" s="47" t="n">
        <f aca="false">V506/1000</f>
        <v>1270</v>
      </c>
      <c r="AA506" s="48"/>
    </row>
    <row r="507" customFormat="false" ht="12.75" hidden="true" customHeight="true" outlineLevel="0" collapsed="false">
      <c r="A507" s="27"/>
      <c r="B507" s="40" t="s">
        <v>314</v>
      </c>
      <c r="C507" s="40"/>
      <c r="D507" s="40"/>
      <c r="E507" s="40"/>
      <c r="F507" s="40"/>
      <c r="G507" s="40"/>
      <c r="H507" s="40"/>
      <c r="I507" s="40"/>
      <c r="J507" s="40"/>
      <c r="K507" s="40"/>
      <c r="L507" s="40"/>
      <c r="M507" s="41" t="n">
        <v>8</v>
      </c>
      <c r="N507" s="41" t="n">
        <v>1</v>
      </c>
      <c r="O507" s="42" t="s">
        <v>391</v>
      </c>
      <c r="P507" s="43" t="s">
        <v>315</v>
      </c>
      <c r="Q507" s="32"/>
      <c r="R507" s="44" t="n">
        <v>68984.09</v>
      </c>
      <c r="S507" s="45" t="n">
        <f aca="false">R507/1000</f>
        <v>68.98409</v>
      </c>
      <c r="T507" s="44" t="n">
        <v>0</v>
      </c>
      <c r="U507" s="46" t="n">
        <f aca="false">T507/1000</f>
        <v>0</v>
      </c>
      <c r="V507" s="44" t="n">
        <v>0</v>
      </c>
      <c r="W507" s="36"/>
      <c r="X507" s="37"/>
      <c r="Y507" s="37"/>
      <c r="Z507" s="47" t="n">
        <f aca="false">V507/1000</f>
        <v>0</v>
      </c>
      <c r="AA507" s="48"/>
    </row>
    <row r="508" customFormat="false" ht="34.5" hidden="true" customHeight="true" outlineLevel="0" collapsed="false">
      <c r="A508" s="27"/>
      <c r="B508" s="40" t="s">
        <v>348</v>
      </c>
      <c r="C508" s="40"/>
      <c r="D508" s="40"/>
      <c r="E508" s="40"/>
      <c r="F508" s="40"/>
      <c r="G508" s="40"/>
      <c r="H508" s="40"/>
      <c r="I508" s="40"/>
      <c r="J508" s="40"/>
      <c r="K508" s="40"/>
      <c r="L508" s="40"/>
      <c r="M508" s="41" t="n">
        <v>8</v>
      </c>
      <c r="N508" s="41" t="n">
        <v>1</v>
      </c>
      <c r="O508" s="42" t="s">
        <v>392</v>
      </c>
      <c r="P508" s="43"/>
      <c r="Q508" s="32"/>
      <c r="R508" s="44" t="n">
        <v>297970</v>
      </c>
      <c r="S508" s="45" t="n">
        <f aca="false">R508/1000</f>
        <v>297.97</v>
      </c>
      <c r="T508" s="44" t="n">
        <v>169180</v>
      </c>
      <c r="U508" s="46" t="n">
        <f aca="false">T508/1000</f>
        <v>169.18</v>
      </c>
      <c r="V508" s="44" t="n">
        <v>184300</v>
      </c>
      <c r="W508" s="36"/>
      <c r="X508" s="37"/>
      <c r="Y508" s="37"/>
      <c r="Z508" s="47" t="n">
        <f aca="false">V508/1000</f>
        <v>184.3</v>
      </c>
      <c r="AA508" s="48"/>
    </row>
    <row r="509" customFormat="false" ht="34.5" hidden="true" customHeight="true" outlineLevel="0" collapsed="false">
      <c r="A509" s="27"/>
      <c r="B509" s="40" t="s">
        <v>290</v>
      </c>
      <c r="C509" s="40"/>
      <c r="D509" s="40"/>
      <c r="E509" s="40"/>
      <c r="F509" s="40"/>
      <c r="G509" s="40"/>
      <c r="H509" s="40"/>
      <c r="I509" s="40"/>
      <c r="J509" s="40"/>
      <c r="K509" s="40"/>
      <c r="L509" s="40"/>
      <c r="M509" s="41" t="n">
        <v>8</v>
      </c>
      <c r="N509" s="41" t="n">
        <v>1</v>
      </c>
      <c r="O509" s="42" t="s">
        <v>392</v>
      </c>
      <c r="P509" s="43" t="s">
        <v>291</v>
      </c>
      <c r="Q509" s="32"/>
      <c r="R509" s="44" t="n">
        <v>297970</v>
      </c>
      <c r="S509" s="45" t="n">
        <f aca="false">R509/1000</f>
        <v>297.97</v>
      </c>
      <c r="T509" s="44" t="n">
        <v>169180</v>
      </c>
      <c r="U509" s="46" t="n">
        <f aca="false">T509/1000</f>
        <v>169.18</v>
      </c>
      <c r="V509" s="44" t="n">
        <v>184300</v>
      </c>
      <c r="W509" s="36"/>
      <c r="X509" s="37"/>
      <c r="Y509" s="37"/>
      <c r="Z509" s="47" t="n">
        <f aca="false">V509/1000</f>
        <v>184.3</v>
      </c>
      <c r="AA509" s="48"/>
    </row>
    <row r="510" customFormat="false" ht="12.75" hidden="true" customHeight="true" outlineLevel="0" collapsed="false">
      <c r="A510" s="27"/>
      <c r="B510" s="40" t="s">
        <v>292</v>
      </c>
      <c r="C510" s="40"/>
      <c r="D510" s="40"/>
      <c r="E510" s="40"/>
      <c r="F510" s="40"/>
      <c r="G510" s="40"/>
      <c r="H510" s="40"/>
      <c r="I510" s="40"/>
      <c r="J510" s="40"/>
      <c r="K510" s="40"/>
      <c r="L510" s="40"/>
      <c r="M510" s="41" t="n">
        <v>8</v>
      </c>
      <c r="N510" s="41" t="n">
        <v>1</v>
      </c>
      <c r="O510" s="42" t="s">
        <v>392</v>
      </c>
      <c r="P510" s="43" t="s">
        <v>293</v>
      </c>
      <c r="Q510" s="32"/>
      <c r="R510" s="44" t="n">
        <v>273580</v>
      </c>
      <c r="S510" s="45" t="n">
        <f aca="false">R510/1000</f>
        <v>273.58</v>
      </c>
      <c r="T510" s="44" t="n">
        <v>169180</v>
      </c>
      <c r="U510" s="46" t="n">
        <f aca="false">T510/1000</f>
        <v>169.18</v>
      </c>
      <c r="V510" s="44" t="n">
        <v>184300</v>
      </c>
      <c r="W510" s="36"/>
      <c r="X510" s="37"/>
      <c r="Y510" s="37"/>
      <c r="Z510" s="47" t="n">
        <f aca="false">V510/1000</f>
        <v>184.3</v>
      </c>
      <c r="AA510" s="48"/>
    </row>
    <row r="511" customFormat="false" ht="12.75" hidden="true" customHeight="true" outlineLevel="0" collapsed="false">
      <c r="A511" s="27"/>
      <c r="B511" s="40" t="s">
        <v>314</v>
      </c>
      <c r="C511" s="40"/>
      <c r="D511" s="40"/>
      <c r="E511" s="40"/>
      <c r="F511" s="40"/>
      <c r="G511" s="40"/>
      <c r="H511" s="40"/>
      <c r="I511" s="40"/>
      <c r="J511" s="40"/>
      <c r="K511" s="40"/>
      <c r="L511" s="40"/>
      <c r="M511" s="41" t="n">
        <v>8</v>
      </c>
      <c r="N511" s="41" t="n">
        <v>1</v>
      </c>
      <c r="O511" s="42" t="s">
        <v>392</v>
      </c>
      <c r="P511" s="43" t="s">
        <v>315</v>
      </c>
      <c r="Q511" s="32"/>
      <c r="R511" s="44" t="n">
        <v>24390</v>
      </c>
      <c r="S511" s="45" t="n">
        <f aca="false">R511/1000</f>
        <v>24.39</v>
      </c>
      <c r="T511" s="44" t="n">
        <v>0</v>
      </c>
      <c r="U511" s="46" t="n">
        <f aca="false">T511/1000</f>
        <v>0</v>
      </c>
      <c r="V511" s="44" t="n">
        <v>0</v>
      </c>
      <c r="W511" s="36"/>
      <c r="X511" s="37"/>
      <c r="Y511" s="37"/>
      <c r="Z511" s="47" t="n">
        <f aca="false">V511/1000</f>
        <v>0</v>
      </c>
      <c r="AA511" s="48"/>
    </row>
    <row r="512" customFormat="false" ht="34.5" hidden="true" customHeight="true" outlineLevel="0" collapsed="false">
      <c r="A512" s="27"/>
      <c r="B512" s="40" t="s">
        <v>350</v>
      </c>
      <c r="C512" s="40"/>
      <c r="D512" s="40"/>
      <c r="E512" s="40"/>
      <c r="F512" s="40"/>
      <c r="G512" s="40"/>
      <c r="H512" s="40"/>
      <c r="I512" s="40"/>
      <c r="J512" s="40"/>
      <c r="K512" s="40"/>
      <c r="L512" s="40"/>
      <c r="M512" s="41" t="n">
        <v>8</v>
      </c>
      <c r="N512" s="41" t="n">
        <v>1</v>
      </c>
      <c r="O512" s="42" t="s">
        <v>351</v>
      </c>
      <c r="P512" s="43"/>
      <c r="Q512" s="32"/>
      <c r="R512" s="44" t="n">
        <v>15945561</v>
      </c>
      <c r="S512" s="45" t="n">
        <f aca="false">R512/1000</f>
        <v>15945.561</v>
      </c>
      <c r="T512" s="44" t="n">
        <v>0</v>
      </c>
      <c r="U512" s="46" t="n">
        <f aca="false">T512/1000</f>
        <v>0</v>
      </c>
      <c r="V512" s="44" t="n">
        <v>0</v>
      </c>
      <c r="W512" s="36"/>
      <c r="X512" s="37"/>
      <c r="Y512" s="37"/>
      <c r="Z512" s="47" t="n">
        <f aca="false">V512/1000</f>
        <v>0</v>
      </c>
      <c r="AA512" s="48"/>
    </row>
    <row r="513" customFormat="false" ht="45.75" hidden="true" customHeight="true" outlineLevel="0" collapsed="false">
      <c r="A513" s="27"/>
      <c r="B513" s="40" t="s">
        <v>352</v>
      </c>
      <c r="C513" s="40"/>
      <c r="D513" s="40"/>
      <c r="E513" s="40"/>
      <c r="F513" s="40"/>
      <c r="G513" s="40"/>
      <c r="H513" s="40"/>
      <c r="I513" s="40"/>
      <c r="J513" s="40"/>
      <c r="K513" s="40"/>
      <c r="L513" s="40"/>
      <c r="M513" s="41" t="n">
        <v>8</v>
      </c>
      <c r="N513" s="41" t="n">
        <v>1</v>
      </c>
      <c r="O513" s="42" t="s">
        <v>353</v>
      </c>
      <c r="P513" s="43"/>
      <c r="Q513" s="32"/>
      <c r="R513" s="44" t="n">
        <v>11959145</v>
      </c>
      <c r="S513" s="45" t="n">
        <f aca="false">R513/1000</f>
        <v>11959.145</v>
      </c>
      <c r="T513" s="44" t="n">
        <v>0</v>
      </c>
      <c r="U513" s="46" t="n">
        <f aca="false">T513/1000</f>
        <v>0</v>
      </c>
      <c r="V513" s="44" t="n">
        <v>0</v>
      </c>
      <c r="W513" s="36"/>
      <c r="X513" s="37"/>
      <c r="Y513" s="37"/>
      <c r="Z513" s="47" t="n">
        <f aca="false">V513/1000</f>
        <v>0</v>
      </c>
      <c r="AA513" s="48"/>
    </row>
    <row r="514" customFormat="false" ht="34.5" hidden="true" customHeight="true" outlineLevel="0" collapsed="false">
      <c r="A514" s="27"/>
      <c r="B514" s="40" t="s">
        <v>290</v>
      </c>
      <c r="C514" s="40"/>
      <c r="D514" s="40"/>
      <c r="E514" s="40"/>
      <c r="F514" s="40"/>
      <c r="G514" s="40"/>
      <c r="H514" s="40"/>
      <c r="I514" s="40"/>
      <c r="J514" s="40"/>
      <c r="K514" s="40"/>
      <c r="L514" s="40"/>
      <c r="M514" s="41" t="n">
        <v>8</v>
      </c>
      <c r="N514" s="41" t="n">
        <v>1</v>
      </c>
      <c r="O514" s="42" t="s">
        <v>353</v>
      </c>
      <c r="P514" s="43" t="s">
        <v>291</v>
      </c>
      <c r="Q514" s="32"/>
      <c r="R514" s="44" t="n">
        <v>11959145</v>
      </c>
      <c r="S514" s="45" t="n">
        <f aca="false">R514/1000</f>
        <v>11959.145</v>
      </c>
      <c r="T514" s="44" t="n">
        <v>0</v>
      </c>
      <c r="U514" s="46" t="n">
        <f aca="false">T514/1000</f>
        <v>0</v>
      </c>
      <c r="V514" s="44" t="n">
        <v>0</v>
      </c>
      <c r="W514" s="36"/>
      <c r="X514" s="37"/>
      <c r="Y514" s="37"/>
      <c r="Z514" s="47" t="n">
        <f aca="false">V514/1000</f>
        <v>0</v>
      </c>
      <c r="AA514" s="48"/>
    </row>
    <row r="515" customFormat="false" ht="12.75" hidden="true" customHeight="true" outlineLevel="0" collapsed="false">
      <c r="A515" s="27"/>
      <c r="B515" s="40" t="s">
        <v>292</v>
      </c>
      <c r="C515" s="40"/>
      <c r="D515" s="40"/>
      <c r="E515" s="40"/>
      <c r="F515" s="40"/>
      <c r="G515" s="40"/>
      <c r="H515" s="40"/>
      <c r="I515" s="40"/>
      <c r="J515" s="40"/>
      <c r="K515" s="40"/>
      <c r="L515" s="40"/>
      <c r="M515" s="41" t="n">
        <v>8</v>
      </c>
      <c r="N515" s="41" t="n">
        <v>1</v>
      </c>
      <c r="O515" s="42" t="s">
        <v>353</v>
      </c>
      <c r="P515" s="43" t="s">
        <v>293</v>
      </c>
      <c r="Q515" s="32"/>
      <c r="R515" s="44" t="n">
        <v>9971348.67</v>
      </c>
      <c r="S515" s="45" t="n">
        <f aca="false">R515/1000</f>
        <v>9971.34867</v>
      </c>
      <c r="T515" s="44" t="n">
        <v>0</v>
      </c>
      <c r="U515" s="46" t="n">
        <f aca="false">T515/1000</f>
        <v>0</v>
      </c>
      <c r="V515" s="44" t="n">
        <v>0</v>
      </c>
      <c r="W515" s="36"/>
      <c r="X515" s="37"/>
      <c r="Y515" s="37"/>
      <c r="Z515" s="47" t="n">
        <f aca="false">V515/1000</f>
        <v>0</v>
      </c>
      <c r="AA515" s="48"/>
    </row>
    <row r="516" customFormat="false" ht="12.75" hidden="true" customHeight="true" outlineLevel="0" collapsed="false">
      <c r="A516" s="27"/>
      <c r="B516" s="40" t="s">
        <v>314</v>
      </c>
      <c r="C516" s="40"/>
      <c r="D516" s="40"/>
      <c r="E516" s="40"/>
      <c r="F516" s="40"/>
      <c r="G516" s="40"/>
      <c r="H516" s="40"/>
      <c r="I516" s="40"/>
      <c r="J516" s="40"/>
      <c r="K516" s="40"/>
      <c r="L516" s="40"/>
      <c r="M516" s="41" t="n">
        <v>8</v>
      </c>
      <c r="N516" s="41" t="n">
        <v>1</v>
      </c>
      <c r="O516" s="42" t="s">
        <v>353</v>
      </c>
      <c r="P516" s="43" t="s">
        <v>315</v>
      </c>
      <c r="Q516" s="32"/>
      <c r="R516" s="44" t="n">
        <v>1987796.33</v>
      </c>
      <c r="S516" s="45" t="n">
        <f aca="false">R516/1000</f>
        <v>1987.79633</v>
      </c>
      <c r="T516" s="44" t="n">
        <v>0</v>
      </c>
      <c r="U516" s="46" t="n">
        <f aca="false">T516/1000</f>
        <v>0</v>
      </c>
      <c r="V516" s="44" t="n">
        <v>0</v>
      </c>
      <c r="W516" s="36"/>
      <c r="X516" s="37"/>
      <c r="Y516" s="37"/>
      <c r="Z516" s="47" t="n">
        <f aca="false">V516/1000</f>
        <v>0</v>
      </c>
      <c r="AA516" s="48"/>
    </row>
    <row r="517" customFormat="false" ht="45.75" hidden="true" customHeight="true" outlineLevel="0" collapsed="false">
      <c r="A517" s="27"/>
      <c r="B517" s="40" t="s">
        <v>354</v>
      </c>
      <c r="C517" s="40"/>
      <c r="D517" s="40"/>
      <c r="E517" s="40"/>
      <c r="F517" s="40"/>
      <c r="G517" s="40"/>
      <c r="H517" s="40"/>
      <c r="I517" s="40"/>
      <c r="J517" s="40"/>
      <c r="K517" s="40"/>
      <c r="L517" s="40"/>
      <c r="M517" s="41" t="n">
        <v>8</v>
      </c>
      <c r="N517" s="41" t="n">
        <v>1</v>
      </c>
      <c r="O517" s="42" t="s">
        <v>355</v>
      </c>
      <c r="P517" s="43"/>
      <c r="Q517" s="32"/>
      <c r="R517" s="44" t="n">
        <v>3986416</v>
      </c>
      <c r="S517" s="45" t="n">
        <f aca="false">R517/1000</f>
        <v>3986.416</v>
      </c>
      <c r="T517" s="44" t="n">
        <v>0</v>
      </c>
      <c r="U517" s="46" t="n">
        <f aca="false">T517/1000</f>
        <v>0</v>
      </c>
      <c r="V517" s="44" t="n">
        <v>0</v>
      </c>
      <c r="W517" s="36"/>
      <c r="X517" s="37"/>
      <c r="Y517" s="37"/>
      <c r="Z517" s="47" t="n">
        <f aca="false">V517/1000</f>
        <v>0</v>
      </c>
      <c r="AA517" s="48"/>
    </row>
    <row r="518" customFormat="false" ht="34.5" hidden="true" customHeight="true" outlineLevel="0" collapsed="false">
      <c r="A518" s="27"/>
      <c r="B518" s="40" t="s">
        <v>290</v>
      </c>
      <c r="C518" s="40"/>
      <c r="D518" s="40"/>
      <c r="E518" s="40"/>
      <c r="F518" s="40"/>
      <c r="G518" s="40"/>
      <c r="H518" s="40"/>
      <c r="I518" s="40"/>
      <c r="J518" s="40"/>
      <c r="K518" s="40"/>
      <c r="L518" s="40"/>
      <c r="M518" s="41" t="n">
        <v>8</v>
      </c>
      <c r="N518" s="41" t="n">
        <v>1</v>
      </c>
      <c r="O518" s="42" t="s">
        <v>355</v>
      </c>
      <c r="P518" s="43" t="s">
        <v>291</v>
      </c>
      <c r="Q518" s="32"/>
      <c r="R518" s="44" t="n">
        <v>3986416</v>
      </c>
      <c r="S518" s="45" t="n">
        <f aca="false">R518/1000</f>
        <v>3986.416</v>
      </c>
      <c r="T518" s="44" t="n">
        <v>0</v>
      </c>
      <c r="U518" s="46" t="n">
        <f aca="false">T518/1000</f>
        <v>0</v>
      </c>
      <c r="V518" s="44" t="n">
        <v>0</v>
      </c>
      <c r="W518" s="36"/>
      <c r="X518" s="37"/>
      <c r="Y518" s="37"/>
      <c r="Z518" s="47" t="n">
        <f aca="false">V518/1000</f>
        <v>0</v>
      </c>
      <c r="AA518" s="48"/>
    </row>
    <row r="519" customFormat="false" ht="12.75" hidden="true" customHeight="true" outlineLevel="0" collapsed="false">
      <c r="A519" s="27"/>
      <c r="B519" s="40" t="s">
        <v>292</v>
      </c>
      <c r="C519" s="40"/>
      <c r="D519" s="40"/>
      <c r="E519" s="40"/>
      <c r="F519" s="40"/>
      <c r="G519" s="40"/>
      <c r="H519" s="40"/>
      <c r="I519" s="40"/>
      <c r="J519" s="40"/>
      <c r="K519" s="40"/>
      <c r="L519" s="40"/>
      <c r="M519" s="41" t="n">
        <v>8</v>
      </c>
      <c r="N519" s="41" t="n">
        <v>1</v>
      </c>
      <c r="O519" s="42" t="s">
        <v>355</v>
      </c>
      <c r="P519" s="43" t="s">
        <v>293</v>
      </c>
      <c r="Q519" s="32"/>
      <c r="R519" s="44" t="n">
        <v>3303782.89</v>
      </c>
      <c r="S519" s="45" t="n">
        <f aca="false">R519/1000</f>
        <v>3303.78289</v>
      </c>
      <c r="T519" s="44" t="n">
        <v>0</v>
      </c>
      <c r="U519" s="46" t="n">
        <f aca="false">T519/1000</f>
        <v>0</v>
      </c>
      <c r="V519" s="44" t="n">
        <v>0</v>
      </c>
      <c r="W519" s="36"/>
      <c r="X519" s="37"/>
      <c r="Y519" s="37"/>
      <c r="Z519" s="47" t="n">
        <f aca="false">V519/1000</f>
        <v>0</v>
      </c>
      <c r="AA519" s="48"/>
    </row>
    <row r="520" customFormat="false" ht="12.75" hidden="true" customHeight="true" outlineLevel="0" collapsed="false">
      <c r="A520" s="27"/>
      <c r="B520" s="40" t="s">
        <v>314</v>
      </c>
      <c r="C520" s="40"/>
      <c r="D520" s="40"/>
      <c r="E520" s="40"/>
      <c r="F520" s="40"/>
      <c r="G520" s="40"/>
      <c r="H520" s="40"/>
      <c r="I520" s="40"/>
      <c r="J520" s="40"/>
      <c r="K520" s="40"/>
      <c r="L520" s="40"/>
      <c r="M520" s="41" t="n">
        <v>8</v>
      </c>
      <c r="N520" s="41" t="n">
        <v>1</v>
      </c>
      <c r="O520" s="42" t="s">
        <v>355</v>
      </c>
      <c r="P520" s="43" t="s">
        <v>315</v>
      </c>
      <c r="Q520" s="32"/>
      <c r="R520" s="44" t="n">
        <v>682633.11</v>
      </c>
      <c r="S520" s="45" t="n">
        <f aca="false">R520/1000</f>
        <v>682.63311</v>
      </c>
      <c r="T520" s="44" t="n">
        <v>0</v>
      </c>
      <c r="U520" s="46" t="n">
        <f aca="false">T520/1000</f>
        <v>0</v>
      </c>
      <c r="V520" s="44" t="n">
        <v>0</v>
      </c>
      <c r="W520" s="36"/>
      <c r="X520" s="37"/>
      <c r="Y520" s="37"/>
      <c r="Z520" s="47" t="n">
        <f aca="false">V520/1000</f>
        <v>0</v>
      </c>
      <c r="AA520" s="48"/>
    </row>
    <row r="521" customFormat="false" ht="34.5" hidden="true" customHeight="true" outlineLevel="0" collapsed="false">
      <c r="A521" s="27"/>
      <c r="B521" s="40" t="s">
        <v>393</v>
      </c>
      <c r="C521" s="40"/>
      <c r="D521" s="40"/>
      <c r="E521" s="40"/>
      <c r="F521" s="40"/>
      <c r="G521" s="40"/>
      <c r="H521" s="40"/>
      <c r="I521" s="40"/>
      <c r="J521" s="40"/>
      <c r="K521" s="40"/>
      <c r="L521" s="40"/>
      <c r="M521" s="41" t="n">
        <v>8</v>
      </c>
      <c r="N521" s="41" t="n">
        <v>1</v>
      </c>
      <c r="O521" s="42" t="s">
        <v>394</v>
      </c>
      <c r="P521" s="43"/>
      <c r="Q521" s="32"/>
      <c r="R521" s="44" t="n">
        <v>2823758.05</v>
      </c>
      <c r="S521" s="45" t="n">
        <f aca="false">R521/1000</f>
        <v>2823.75805</v>
      </c>
      <c r="T521" s="44" t="n">
        <v>0</v>
      </c>
      <c r="U521" s="46" t="n">
        <f aca="false">T521/1000</f>
        <v>0</v>
      </c>
      <c r="V521" s="44" t="n">
        <v>0</v>
      </c>
      <c r="W521" s="36"/>
      <c r="X521" s="37"/>
      <c r="Y521" s="37"/>
      <c r="Z521" s="47" t="n">
        <f aca="false">V521/1000</f>
        <v>0</v>
      </c>
      <c r="AA521" s="48"/>
    </row>
    <row r="522" customFormat="false" ht="34.5" hidden="true" customHeight="true" outlineLevel="0" collapsed="false">
      <c r="A522" s="27"/>
      <c r="B522" s="40" t="s">
        <v>395</v>
      </c>
      <c r="C522" s="40"/>
      <c r="D522" s="40"/>
      <c r="E522" s="40"/>
      <c r="F522" s="40"/>
      <c r="G522" s="40"/>
      <c r="H522" s="40"/>
      <c r="I522" s="40"/>
      <c r="J522" s="40"/>
      <c r="K522" s="40"/>
      <c r="L522" s="40"/>
      <c r="M522" s="41" t="n">
        <v>8</v>
      </c>
      <c r="N522" s="41" t="n">
        <v>1</v>
      </c>
      <c r="O522" s="42" t="s">
        <v>396</v>
      </c>
      <c r="P522" s="43"/>
      <c r="Q522" s="32"/>
      <c r="R522" s="44" t="n">
        <v>2823758.05</v>
      </c>
      <c r="S522" s="45" t="n">
        <f aca="false">R522/1000</f>
        <v>2823.75805</v>
      </c>
      <c r="T522" s="44" t="n">
        <v>0</v>
      </c>
      <c r="U522" s="46" t="n">
        <f aca="false">T522/1000</f>
        <v>0</v>
      </c>
      <c r="V522" s="44" t="n">
        <v>0</v>
      </c>
      <c r="W522" s="36"/>
      <c r="X522" s="37"/>
      <c r="Y522" s="37"/>
      <c r="Z522" s="47" t="n">
        <f aca="false">V522/1000</f>
        <v>0</v>
      </c>
      <c r="AA522" s="48"/>
    </row>
    <row r="523" customFormat="false" ht="34.5" hidden="true" customHeight="true" outlineLevel="0" collapsed="false">
      <c r="A523" s="27"/>
      <c r="B523" s="40" t="s">
        <v>290</v>
      </c>
      <c r="C523" s="40"/>
      <c r="D523" s="40"/>
      <c r="E523" s="40"/>
      <c r="F523" s="40"/>
      <c r="G523" s="40"/>
      <c r="H523" s="40"/>
      <c r="I523" s="40"/>
      <c r="J523" s="40"/>
      <c r="K523" s="40"/>
      <c r="L523" s="40"/>
      <c r="M523" s="41" t="n">
        <v>8</v>
      </c>
      <c r="N523" s="41" t="n">
        <v>1</v>
      </c>
      <c r="O523" s="42" t="s">
        <v>396</v>
      </c>
      <c r="P523" s="43" t="s">
        <v>291</v>
      </c>
      <c r="Q523" s="32"/>
      <c r="R523" s="44" t="n">
        <v>2823758.05</v>
      </c>
      <c r="S523" s="45" t="n">
        <f aca="false">R523/1000</f>
        <v>2823.75805</v>
      </c>
      <c r="T523" s="44" t="n">
        <v>0</v>
      </c>
      <c r="U523" s="46" t="n">
        <f aca="false">T523/1000</f>
        <v>0</v>
      </c>
      <c r="V523" s="44" t="n">
        <v>0</v>
      </c>
      <c r="W523" s="36"/>
      <c r="X523" s="37"/>
      <c r="Y523" s="37"/>
      <c r="Z523" s="47" t="n">
        <f aca="false">V523/1000</f>
        <v>0</v>
      </c>
      <c r="AA523" s="48"/>
    </row>
    <row r="524" customFormat="false" ht="12.75" hidden="true" customHeight="true" outlineLevel="0" collapsed="false">
      <c r="A524" s="27"/>
      <c r="B524" s="40" t="s">
        <v>292</v>
      </c>
      <c r="C524" s="40"/>
      <c r="D524" s="40"/>
      <c r="E524" s="40"/>
      <c r="F524" s="40"/>
      <c r="G524" s="40"/>
      <c r="H524" s="40"/>
      <c r="I524" s="40"/>
      <c r="J524" s="40"/>
      <c r="K524" s="40"/>
      <c r="L524" s="40"/>
      <c r="M524" s="41" t="n">
        <v>8</v>
      </c>
      <c r="N524" s="41" t="n">
        <v>1</v>
      </c>
      <c r="O524" s="42" t="s">
        <v>396</v>
      </c>
      <c r="P524" s="43" t="s">
        <v>293</v>
      </c>
      <c r="Q524" s="32"/>
      <c r="R524" s="44" t="n">
        <v>2823758.05</v>
      </c>
      <c r="S524" s="45" t="n">
        <f aca="false">R524/1000</f>
        <v>2823.75805</v>
      </c>
      <c r="T524" s="44" t="n">
        <v>0</v>
      </c>
      <c r="U524" s="46" t="n">
        <f aca="false">T524/1000</f>
        <v>0</v>
      </c>
      <c r="V524" s="44" t="n">
        <v>0</v>
      </c>
      <c r="W524" s="36"/>
      <c r="X524" s="37"/>
      <c r="Y524" s="37"/>
      <c r="Z524" s="47" t="n">
        <f aca="false">V524/1000</f>
        <v>0</v>
      </c>
      <c r="AA524" s="48"/>
    </row>
    <row r="525" customFormat="false" ht="23.25" hidden="true" customHeight="true" outlineLevel="0" collapsed="false">
      <c r="A525" s="27"/>
      <c r="B525" s="40" t="s">
        <v>397</v>
      </c>
      <c r="C525" s="40"/>
      <c r="D525" s="40"/>
      <c r="E525" s="40"/>
      <c r="F525" s="40"/>
      <c r="G525" s="40"/>
      <c r="H525" s="40"/>
      <c r="I525" s="40"/>
      <c r="J525" s="40"/>
      <c r="K525" s="40"/>
      <c r="L525" s="40"/>
      <c r="M525" s="41" t="n">
        <v>8</v>
      </c>
      <c r="N525" s="41" t="n">
        <v>1</v>
      </c>
      <c r="O525" s="42" t="s">
        <v>398</v>
      </c>
      <c r="P525" s="43"/>
      <c r="Q525" s="32"/>
      <c r="R525" s="44" t="n">
        <v>314904.6</v>
      </c>
      <c r="S525" s="45" t="n">
        <f aca="false">R525/1000</f>
        <v>314.9046</v>
      </c>
      <c r="T525" s="44" t="n">
        <v>0</v>
      </c>
      <c r="U525" s="46" t="n">
        <f aca="false">T525/1000</f>
        <v>0</v>
      </c>
      <c r="V525" s="44" t="n">
        <v>0</v>
      </c>
      <c r="W525" s="36"/>
      <c r="X525" s="37"/>
      <c r="Y525" s="37"/>
      <c r="Z525" s="47" t="n">
        <f aca="false">V525/1000</f>
        <v>0</v>
      </c>
      <c r="AA525" s="48"/>
    </row>
    <row r="526" customFormat="false" ht="23.25" hidden="true" customHeight="true" outlineLevel="0" collapsed="false">
      <c r="A526" s="27"/>
      <c r="B526" s="40" t="s">
        <v>399</v>
      </c>
      <c r="C526" s="40"/>
      <c r="D526" s="40"/>
      <c r="E526" s="40"/>
      <c r="F526" s="40"/>
      <c r="G526" s="40"/>
      <c r="H526" s="40"/>
      <c r="I526" s="40"/>
      <c r="J526" s="40"/>
      <c r="K526" s="40"/>
      <c r="L526" s="40"/>
      <c r="M526" s="41" t="n">
        <v>8</v>
      </c>
      <c r="N526" s="41" t="n">
        <v>1</v>
      </c>
      <c r="O526" s="42" t="s">
        <v>400</v>
      </c>
      <c r="P526" s="43"/>
      <c r="Q526" s="32"/>
      <c r="R526" s="44" t="n">
        <v>24138.6</v>
      </c>
      <c r="S526" s="45" t="n">
        <f aca="false">R526/1000</f>
        <v>24.1386</v>
      </c>
      <c r="T526" s="44" t="n">
        <v>0</v>
      </c>
      <c r="U526" s="46" t="n">
        <f aca="false">T526/1000</f>
        <v>0</v>
      </c>
      <c r="V526" s="44" t="n">
        <v>0</v>
      </c>
      <c r="W526" s="36"/>
      <c r="X526" s="37"/>
      <c r="Y526" s="37"/>
      <c r="Z526" s="47" t="n">
        <f aca="false">V526/1000</f>
        <v>0</v>
      </c>
      <c r="AA526" s="48"/>
    </row>
    <row r="527" customFormat="false" ht="34.5" hidden="true" customHeight="true" outlineLevel="0" collapsed="false">
      <c r="A527" s="27"/>
      <c r="B527" s="40" t="s">
        <v>290</v>
      </c>
      <c r="C527" s="40"/>
      <c r="D527" s="40"/>
      <c r="E527" s="40"/>
      <c r="F527" s="40"/>
      <c r="G527" s="40"/>
      <c r="H527" s="40"/>
      <c r="I527" s="40"/>
      <c r="J527" s="40"/>
      <c r="K527" s="40"/>
      <c r="L527" s="40"/>
      <c r="M527" s="41" t="n">
        <v>8</v>
      </c>
      <c r="N527" s="41" t="n">
        <v>1</v>
      </c>
      <c r="O527" s="42" t="s">
        <v>400</v>
      </c>
      <c r="P527" s="43" t="s">
        <v>291</v>
      </c>
      <c r="Q527" s="32"/>
      <c r="R527" s="44" t="n">
        <v>24138.6</v>
      </c>
      <c r="S527" s="45" t="n">
        <f aca="false">R527/1000</f>
        <v>24.1386</v>
      </c>
      <c r="T527" s="44" t="n">
        <v>0</v>
      </c>
      <c r="U527" s="46" t="n">
        <f aca="false">T527/1000</f>
        <v>0</v>
      </c>
      <c r="V527" s="44" t="n">
        <v>0</v>
      </c>
      <c r="W527" s="36"/>
      <c r="X527" s="37"/>
      <c r="Y527" s="37"/>
      <c r="Z527" s="47" t="n">
        <f aca="false">V527/1000</f>
        <v>0</v>
      </c>
      <c r="AA527" s="48"/>
    </row>
    <row r="528" customFormat="false" ht="12.75" hidden="true" customHeight="true" outlineLevel="0" collapsed="false">
      <c r="A528" s="27"/>
      <c r="B528" s="40" t="s">
        <v>292</v>
      </c>
      <c r="C528" s="40"/>
      <c r="D528" s="40"/>
      <c r="E528" s="40"/>
      <c r="F528" s="40"/>
      <c r="G528" s="40"/>
      <c r="H528" s="40"/>
      <c r="I528" s="40"/>
      <c r="J528" s="40"/>
      <c r="K528" s="40"/>
      <c r="L528" s="40"/>
      <c r="M528" s="41" t="n">
        <v>8</v>
      </c>
      <c r="N528" s="41" t="n">
        <v>1</v>
      </c>
      <c r="O528" s="42" t="s">
        <v>400</v>
      </c>
      <c r="P528" s="43" t="s">
        <v>293</v>
      </c>
      <c r="Q528" s="32"/>
      <c r="R528" s="44" t="n">
        <v>24138.6</v>
      </c>
      <c r="S528" s="45" t="n">
        <f aca="false">R528/1000</f>
        <v>24.1386</v>
      </c>
      <c r="T528" s="44" t="n">
        <v>0</v>
      </c>
      <c r="U528" s="46" t="n">
        <f aca="false">T528/1000</f>
        <v>0</v>
      </c>
      <c r="V528" s="44" t="n">
        <v>0</v>
      </c>
      <c r="W528" s="36"/>
      <c r="X528" s="37"/>
      <c r="Y528" s="37"/>
      <c r="Z528" s="47" t="n">
        <f aca="false">V528/1000</f>
        <v>0</v>
      </c>
      <c r="AA528" s="48"/>
    </row>
    <row r="529" customFormat="false" ht="23.25" hidden="true" customHeight="true" outlineLevel="0" collapsed="false">
      <c r="A529" s="27"/>
      <c r="B529" s="40" t="s">
        <v>401</v>
      </c>
      <c r="C529" s="40"/>
      <c r="D529" s="40"/>
      <c r="E529" s="40"/>
      <c r="F529" s="40"/>
      <c r="G529" s="40"/>
      <c r="H529" s="40"/>
      <c r="I529" s="40"/>
      <c r="J529" s="40"/>
      <c r="K529" s="40"/>
      <c r="L529" s="40"/>
      <c r="M529" s="41" t="n">
        <v>8</v>
      </c>
      <c r="N529" s="41" t="n">
        <v>1</v>
      </c>
      <c r="O529" s="42" t="s">
        <v>402</v>
      </c>
      <c r="P529" s="43"/>
      <c r="Q529" s="32"/>
      <c r="R529" s="44" t="n">
        <v>100000</v>
      </c>
      <c r="S529" s="45" t="n">
        <f aca="false">R529/1000</f>
        <v>100</v>
      </c>
      <c r="T529" s="44" t="n">
        <v>0</v>
      </c>
      <c r="U529" s="46" t="n">
        <f aca="false">T529/1000</f>
        <v>0</v>
      </c>
      <c r="V529" s="44" t="n">
        <v>0</v>
      </c>
      <c r="W529" s="36"/>
      <c r="X529" s="37"/>
      <c r="Y529" s="37"/>
      <c r="Z529" s="47" t="n">
        <f aca="false">V529/1000</f>
        <v>0</v>
      </c>
      <c r="AA529" s="48"/>
    </row>
    <row r="530" customFormat="false" ht="34.5" hidden="true" customHeight="true" outlineLevel="0" collapsed="false">
      <c r="A530" s="27"/>
      <c r="B530" s="40" t="s">
        <v>290</v>
      </c>
      <c r="C530" s="40"/>
      <c r="D530" s="40"/>
      <c r="E530" s="40"/>
      <c r="F530" s="40"/>
      <c r="G530" s="40"/>
      <c r="H530" s="40"/>
      <c r="I530" s="40"/>
      <c r="J530" s="40"/>
      <c r="K530" s="40"/>
      <c r="L530" s="40"/>
      <c r="M530" s="41" t="n">
        <v>8</v>
      </c>
      <c r="N530" s="41" t="n">
        <v>1</v>
      </c>
      <c r="O530" s="42" t="s">
        <v>402</v>
      </c>
      <c r="P530" s="43" t="s">
        <v>291</v>
      </c>
      <c r="Q530" s="32"/>
      <c r="R530" s="44" t="n">
        <v>100000</v>
      </c>
      <c r="S530" s="45" t="n">
        <f aca="false">R530/1000</f>
        <v>100</v>
      </c>
      <c r="T530" s="44" t="n">
        <v>0</v>
      </c>
      <c r="U530" s="46" t="n">
        <f aca="false">T530/1000</f>
        <v>0</v>
      </c>
      <c r="V530" s="44" t="n">
        <v>0</v>
      </c>
      <c r="W530" s="36"/>
      <c r="X530" s="37"/>
      <c r="Y530" s="37"/>
      <c r="Z530" s="47" t="n">
        <f aca="false">V530/1000</f>
        <v>0</v>
      </c>
      <c r="AA530" s="48"/>
    </row>
    <row r="531" customFormat="false" ht="12.75" hidden="true" customHeight="true" outlineLevel="0" collapsed="false">
      <c r="A531" s="27"/>
      <c r="B531" s="40" t="s">
        <v>292</v>
      </c>
      <c r="C531" s="40"/>
      <c r="D531" s="40"/>
      <c r="E531" s="40"/>
      <c r="F531" s="40"/>
      <c r="G531" s="40"/>
      <c r="H531" s="40"/>
      <c r="I531" s="40"/>
      <c r="J531" s="40"/>
      <c r="K531" s="40"/>
      <c r="L531" s="40"/>
      <c r="M531" s="41" t="n">
        <v>8</v>
      </c>
      <c r="N531" s="41" t="n">
        <v>1</v>
      </c>
      <c r="O531" s="42" t="s">
        <v>402</v>
      </c>
      <c r="P531" s="43" t="s">
        <v>293</v>
      </c>
      <c r="Q531" s="32"/>
      <c r="R531" s="44" t="n">
        <v>100000</v>
      </c>
      <c r="S531" s="45" t="n">
        <f aca="false">R531/1000</f>
        <v>100</v>
      </c>
      <c r="T531" s="44" t="n">
        <v>0</v>
      </c>
      <c r="U531" s="46" t="n">
        <f aca="false">T531/1000</f>
        <v>0</v>
      </c>
      <c r="V531" s="44" t="n">
        <v>0</v>
      </c>
      <c r="W531" s="36"/>
      <c r="X531" s="37"/>
      <c r="Y531" s="37"/>
      <c r="Z531" s="47" t="n">
        <f aca="false">V531/1000</f>
        <v>0</v>
      </c>
      <c r="AA531" s="48"/>
    </row>
    <row r="532" customFormat="false" ht="68.25" hidden="true" customHeight="true" outlineLevel="0" collapsed="false">
      <c r="A532" s="27"/>
      <c r="B532" s="40" t="s">
        <v>403</v>
      </c>
      <c r="C532" s="40"/>
      <c r="D532" s="40"/>
      <c r="E532" s="40"/>
      <c r="F532" s="40"/>
      <c r="G532" s="40"/>
      <c r="H532" s="40"/>
      <c r="I532" s="40"/>
      <c r="J532" s="40"/>
      <c r="K532" s="40"/>
      <c r="L532" s="40"/>
      <c r="M532" s="41" t="n">
        <v>8</v>
      </c>
      <c r="N532" s="41" t="n">
        <v>1</v>
      </c>
      <c r="O532" s="42" t="s">
        <v>404</v>
      </c>
      <c r="P532" s="43"/>
      <c r="Q532" s="32"/>
      <c r="R532" s="44" t="n">
        <v>190766</v>
      </c>
      <c r="S532" s="45" t="n">
        <f aca="false">R532/1000</f>
        <v>190.766</v>
      </c>
      <c r="T532" s="44" t="n">
        <v>0</v>
      </c>
      <c r="U532" s="46" t="n">
        <f aca="false">T532/1000</f>
        <v>0</v>
      </c>
      <c r="V532" s="44" t="n">
        <v>0</v>
      </c>
      <c r="W532" s="36"/>
      <c r="X532" s="37"/>
      <c r="Y532" s="37"/>
      <c r="Z532" s="47" t="n">
        <f aca="false">V532/1000</f>
        <v>0</v>
      </c>
      <c r="AA532" s="48"/>
    </row>
    <row r="533" customFormat="false" ht="34.5" hidden="true" customHeight="true" outlineLevel="0" collapsed="false">
      <c r="A533" s="27"/>
      <c r="B533" s="40" t="s">
        <v>290</v>
      </c>
      <c r="C533" s="40"/>
      <c r="D533" s="40"/>
      <c r="E533" s="40"/>
      <c r="F533" s="40"/>
      <c r="G533" s="40"/>
      <c r="H533" s="40"/>
      <c r="I533" s="40"/>
      <c r="J533" s="40"/>
      <c r="K533" s="40"/>
      <c r="L533" s="40"/>
      <c r="M533" s="41" t="n">
        <v>8</v>
      </c>
      <c r="N533" s="41" t="n">
        <v>1</v>
      </c>
      <c r="O533" s="42" t="s">
        <v>404</v>
      </c>
      <c r="P533" s="43" t="s">
        <v>291</v>
      </c>
      <c r="Q533" s="32"/>
      <c r="R533" s="44" t="n">
        <v>190766</v>
      </c>
      <c r="S533" s="45" t="n">
        <f aca="false">R533/1000</f>
        <v>190.766</v>
      </c>
      <c r="T533" s="44" t="n">
        <v>0</v>
      </c>
      <c r="U533" s="46" t="n">
        <f aca="false">T533/1000</f>
        <v>0</v>
      </c>
      <c r="V533" s="44" t="n">
        <v>0</v>
      </c>
      <c r="W533" s="36"/>
      <c r="X533" s="37"/>
      <c r="Y533" s="37"/>
      <c r="Z533" s="47" t="n">
        <f aca="false">V533/1000</f>
        <v>0</v>
      </c>
      <c r="AA533" s="48"/>
    </row>
    <row r="534" customFormat="false" ht="12.75" hidden="true" customHeight="true" outlineLevel="0" collapsed="false">
      <c r="A534" s="27"/>
      <c r="B534" s="40" t="s">
        <v>292</v>
      </c>
      <c r="C534" s="40"/>
      <c r="D534" s="40"/>
      <c r="E534" s="40"/>
      <c r="F534" s="40"/>
      <c r="G534" s="40"/>
      <c r="H534" s="40"/>
      <c r="I534" s="40"/>
      <c r="J534" s="40"/>
      <c r="K534" s="40"/>
      <c r="L534" s="40"/>
      <c r="M534" s="41" t="n">
        <v>8</v>
      </c>
      <c r="N534" s="41" t="n">
        <v>1</v>
      </c>
      <c r="O534" s="42" t="s">
        <v>404</v>
      </c>
      <c r="P534" s="43" t="s">
        <v>293</v>
      </c>
      <c r="Q534" s="32"/>
      <c r="R534" s="44" t="n">
        <v>190766</v>
      </c>
      <c r="S534" s="45" t="n">
        <f aca="false">R534/1000</f>
        <v>190.766</v>
      </c>
      <c r="T534" s="44" t="n">
        <v>0</v>
      </c>
      <c r="U534" s="46" t="n">
        <f aca="false">T534/1000</f>
        <v>0</v>
      </c>
      <c r="V534" s="44" t="n">
        <v>0</v>
      </c>
      <c r="W534" s="36"/>
      <c r="X534" s="37"/>
      <c r="Y534" s="37"/>
      <c r="Z534" s="47" t="n">
        <f aca="false">V534/1000</f>
        <v>0</v>
      </c>
      <c r="AA534" s="48"/>
    </row>
    <row r="535" customFormat="false" ht="45.75" hidden="true" customHeight="true" outlineLevel="0" collapsed="false">
      <c r="A535" s="27"/>
      <c r="B535" s="40" t="s">
        <v>302</v>
      </c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1" t="n">
        <v>8</v>
      </c>
      <c r="N535" s="41" t="n">
        <v>1</v>
      </c>
      <c r="O535" s="42" t="s">
        <v>359</v>
      </c>
      <c r="P535" s="43"/>
      <c r="Q535" s="32"/>
      <c r="R535" s="44" t="n">
        <v>906771.24</v>
      </c>
      <c r="S535" s="45" t="n">
        <f aca="false">R535/1000</f>
        <v>906.77124</v>
      </c>
      <c r="T535" s="44" t="n">
        <v>0</v>
      </c>
      <c r="U535" s="46" t="n">
        <f aca="false">T535/1000</f>
        <v>0</v>
      </c>
      <c r="V535" s="44" t="n">
        <v>0</v>
      </c>
      <c r="W535" s="36"/>
      <c r="X535" s="37"/>
      <c r="Y535" s="37"/>
      <c r="Z535" s="47" t="n">
        <f aca="false">V535/1000</f>
        <v>0</v>
      </c>
      <c r="AA535" s="48"/>
    </row>
    <row r="536" customFormat="false" ht="45.75" hidden="true" customHeight="true" outlineLevel="0" collapsed="false">
      <c r="A536" s="27"/>
      <c r="B536" s="40" t="s">
        <v>360</v>
      </c>
      <c r="C536" s="40"/>
      <c r="D536" s="40"/>
      <c r="E536" s="40"/>
      <c r="F536" s="40"/>
      <c r="G536" s="40"/>
      <c r="H536" s="40"/>
      <c r="I536" s="40"/>
      <c r="J536" s="40"/>
      <c r="K536" s="40"/>
      <c r="L536" s="40"/>
      <c r="M536" s="41" t="n">
        <v>8</v>
      </c>
      <c r="N536" s="41" t="n">
        <v>1</v>
      </c>
      <c r="O536" s="42" t="s">
        <v>361</v>
      </c>
      <c r="P536" s="43"/>
      <c r="Q536" s="32"/>
      <c r="R536" s="44" t="n">
        <v>906771.24</v>
      </c>
      <c r="S536" s="45" t="n">
        <f aca="false">R536/1000</f>
        <v>906.77124</v>
      </c>
      <c r="T536" s="44" t="n">
        <v>0</v>
      </c>
      <c r="U536" s="46" t="n">
        <f aca="false">T536/1000</f>
        <v>0</v>
      </c>
      <c r="V536" s="44" t="n">
        <v>0</v>
      </c>
      <c r="W536" s="36"/>
      <c r="X536" s="37"/>
      <c r="Y536" s="37"/>
      <c r="Z536" s="47" t="n">
        <f aca="false">V536/1000</f>
        <v>0</v>
      </c>
      <c r="AA536" s="48"/>
    </row>
    <row r="537" customFormat="false" ht="34.5" hidden="true" customHeight="true" outlineLevel="0" collapsed="false">
      <c r="A537" s="27"/>
      <c r="B537" s="40" t="s">
        <v>290</v>
      </c>
      <c r="C537" s="40"/>
      <c r="D537" s="40"/>
      <c r="E537" s="40"/>
      <c r="F537" s="40"/>
      <c r="G537" s="40"/>
      <c r="H537" s="40"/>
      <c r="I537" s="40"/>
      <c r="J537" s="40"/>
      <c r="K537" s="40"/>
      <c r="L537" s="40"/>
      <c r="M537" s="41" t="n">
        <v>8</v>
      </c>
      <c r="N537" s="41" t="n">
        <v>1</v>
      </c>
      <c r="O537" s="42" t="s">
        <v>361</v>
      </c>
      <c r="P537" s="43" t="s">
        <v>291</v>
      </c>
      <c r="Q537" s="32"/>
      <c r="R537" s="44" t="n">
        <v>906771.24</v>
      </c>
      <c r="S537" s="45" t="n">
        <f aca="false">R537/1000</f>
        <v>906.77124</v>
      </c>
      <c r="T537" s="44" t="n">
        <v>0</v>
      </c>
      <c r="U537" s="46" t="n">
        <f aca="false">T537/1000</f>
        <v>0</v>
      </c>
      <c r="V537" s="44" t="n">
        <v>0</v>
      </c>
      <c r="W537" s="36"/>
      <c r="X537" s="37"/>
      <c r="Y537" s="37"/>
      <c r="Z537" s="47" t="n">
        <f aca="false">V537/1000</f>
        <v>0</v>
      </c>
      <c r="AA537" s="48"/>
    </row>
    <row r="538" customFormat="false" ht="12.75" hidden="true" customHeight="true" outlineLevel="0" collapsed="false">
      <c r="A538" s="27"/>
      <c r="B538" s="40" t="s">
        <v>292</v>
      </c>
      <c r="C538" s="40"/>
      <c r="D538" s="40"/>
      <c r="E538" s="40"/>
      <c r="F538" s="40"/>
      <c r="G538" s="40"/>
      <c r="H538" s="40"/>
      <c r="I538" s="40"/>
      <c r="J538" s="40"/>
      <c r="K538" s="40"/>
      <c r="L538" s="40"/>
      <c r="M538" s="41" t="n">
        <v>8</v>
      </c>
      <c r="N538" s="41" t="n">
        <v>1</v>
      </c>
      <c r="O538" s="42" t="s">
        <v>361</v>
      </c>
      <c r="P538" s="43" t="s">
        <v>293</v>
      </c>
      <c r="Q538" s="32"/>
      <c r="R538" s="44" t="n">
        <v>712859.56</v>
      </c>
      <c r="S538" s="45" t="n">
        <f aca="false">R538/1000</f>
        <v>712.85956</v>
      </c>
      <c r="T538" s="44" t="n">
        <v>0</v>
      </c>
      <c r="U538" s="46" t="n">
        <f aca="false">T538/1000</f>
        <v>0</v>
      </c>
      <c r="V538" s="44" t="n">
        <v>0</v>
      </c>
      <c r="W538" s="36"/>
      <c r="X538" s="37"/>
      <c r="Y538" s="37"/>
      <c r="Z538" s="47" t="n">
        <f aca="false">V538/1000</f>
        <v>0</v>
      </c>
      <c r="AA538" s="48"/>
    </row>
    <row r="539" customFormat="false" ht="12.75" hidden="true" customHeight="true" outlineLevel="0" collapsed="false">
      <c r="A539" s="27"/>
      <c r="B539" s="40" t="s">
        <v>314</v>
      </c>
      <c r="C539" s="40"/>
      <c r="D539" s="40"/>
      <c r="E539" s="40"/>
      <c r="F539" s="40"/>
      <c r="G539" s="40"/>
      <c r="H539" s="40"/>
      <c r="I539" s="40"/>
      <c r="J539" s="40"/>
      <c r="K539" s="40"/>
      <c r="L539" s="40"/>
      <c r="M539" s="41" t="n">
        <v>8</v>
      </c>
      <c r="N539" s="41" t="n">
        <v>1</v>
      </c>
      <c r="O539" s="42" t="s">
        <v>361</v>
      </c>
      <c r="P539" s="43" t="s">
        <v>315</v>
      </c>
      <c r="Q539" s="32"/>
      <c r="R539" s="44" t="n">
        <v>193911.68</v>
      </c>
      <c r="S539" s="45" t="n">
        <f aca="false">R539/1000</f>
        <v>193.91168</v>
      </c>
      <c r="T539" s="44" t="n">
        <v>0</v>
      </c>
      <c r="U539" s="46" t="n">
        <f aca="false">T539/1000</f>
        <v>0</v>
      </c>
      <c r="V539" s="44" t="n">
        <v>0</v>
      </c>
      <c r="W539" s="36"/>
      <c r="X539" s="37"/>
      <c r="Y539" s="37"/>
      <c r="Z539" s="47" t="n">
        <f aca="false">V539/1000</f>
        <v>0</v>
      </c>
      <c r="AA539" s="48"/>
    </row>
    <row r="540" customFormat="false" ht="23.25" hidden="false" customHeight="true" outlineLevel="0" collapsed="false">
      <c r="A540" s="27"/>
      <c r="B540" s="40" t="s">
        <v>405</v>
      </c>
      <c r="C540" s="40"/>
      <c r="D540" s="40"/>
      <c r="E540" s="40"/>
      <c r="F540" s="40"/>
      <c r="G540" s="40"/>
      <c r="H540" s="40"/>
      <c r="I540" s="40"/>
      <c r="J540" s="40"/>
      <c r="K540" s="40"/>
      <c r="L540" s="40"/>
      <c r="M540" s="41" t="n">
        <v>8</v>
      </c>
      <c r="N540" s="41" t="n">
        <v>4</v>
      </c>
      <c r="O540" s="42"/>
      <c r="P540" s="43"/>
      <c r="Q540" s="32"/>
      <c r="R540" s="44" t="n">
        <v>18529400</v>
      </c>
      <c r="S540" s="45" t="n">
        <f aca="false">R540/1000</f>
        <v>18529.4</v>
      </c>
      <c r="T540" s="44" t="n">
        <v>13364340</v>
      </c>
      <c r="U540" s="46" t="n">
        <f aca="false">T540/1000</f>
        <v>13364.34</v>
      </c>
      <c r="V540" s="44" t="n">
        <v>13875600</v>
      </c>
      <c r="W540" s="36"/>
      <c r="X540" s="37"/>
      <c r="Y540" s="37"/>
      <c r="Z540" s="47" t="n">
        <f aca="false">V540/1000</f>
        <v>13875.6</v>
      </c>
      <c r="AA540" s="48" t="n">
        <v>16558.6</v>
      </c>
    </row>
    <row r="541" customFormat="false" ht="34.5" hidden="true" customHeight="true" outlineLevel="0" collapsed="false">
      <c r="A541" s="27"/>
      <c r="B541" s="40" t="s">
        <v>341</v>
      </c>
      <c r="C541" s="40"/>
      <c r="D541" s="40"/>
      <c r="E541" s="40"/>
      <c r="F541" s="40"/>
      <c r="G541" s="40"/>
      <c r="H541" s="40"/>
      <c r="I541" s="40"/>
      <c r="J541" s="40"/>
      <c r="K541" s="40"/>
      <c r="L541" s="40"/>
      <c r="M541" s="41" t="n">
        <v>8</v>
      </c>
      <c r="N541" s="41" t="n">
        <v>4</v>
      </c>
      <c r="O541" s="42" t="s">
        <v>342</v>
      </c>
      <c r="P541" s="43"/>
      <c r="Q541" s="32"/>
      <c r="R541" s="44" t="n">
        <v>17914358.5</v>
      </c>
      <c r="S541" s="45" t="n">
        <f aca="false">R541/1000</f>
        <v>17914.3585</v>
      </c>
      <c r="T541" s="44" t="n">
        <v>12751240</v>
      </c>
      <c r="U541" s="46" t="n">
        <f aca="false">T541/1000</f>
        <v>12751.24</v>
      </c>
      <c r="V541" s="44" t="n">
        <v>13262500</v>
      </c>
      <c r="W541" s="36"/>
      <c r="X541" s="37"/>
      <c r="Y541" s="37"/>
      <c r="Z541" s="47" t="n">
        <f aca="false">V541/1000</f>
        <v>13262.5</v>
      </c>
      <c r="AA541" s="48"/>
    </row>
    <row r="542" customFormat="false" ht="23.25" hidden="true" customHeight="true" outlineLevel="0" collapsed="false">
      <c r="A542" s="27"/>
      <c r="B542" s="40" t="s">
        <v>406</v>
      </c>
      <c r="C542" s="40"/>
      <c r="D542" s="40"/>
      <c r="E542" s="40"/>
      <c r="F542" s="40"/>
      <c r="G542" s="40"/>
      <c r="H542" s="40"/>
      <c r="I542" s="40"/>
      <c r="J542" s="40"/>
      <c r="K542" s="40"/>
      <c r="L542" s="40"/>
      <c r="M542" s="41" t="n">
        <v>8</v>
      </c>
      <c r="N542" s="41" t="n">
        <v>4</v>
      </c>
      <c r="O542" s="42" t="s">
        <v>407</v>
      </c>
      <c r="P542" s="43"/>
      <c r="Q542" s="32"/>
      <c r="R542" s="44" t="n">
        <v>11108569</v>
      </c>
      <c r="S542" s="45" t="n">
        <f aca="false">R542/1000</f>
        <v>11108.569</v>
      </c>
      <c r="T542" s="44" t="n">
        <v>12751240</v>
      </c>
      <c r="U542" s="46" t="n">
        <f aca="false">T542/1000</f>
        <v>12751.24</v>
      </c>
      <c r="V542" s="44" t="n">
        <v>13262500</v>
      </c>
      <c r="W542" s="36"/>
      <c r="X542" s="37"/>
      <c r="Y542" s="37"/>
      <c r="Z542" s="47" t="n">
        <f aca="false">V542/1000</f>
        <v>13262.5</v>
      </c>
      <c r="AA542" s="48"/>
    </row>
    <row r="543" customFormat="false" ht="23.25" hidden="true" customHeight="true" outlineLevel="0" collapsed="false">
      <c r="A543" s="27"/>
      <c r="B543" s="40" t="s">
        <v>129</v>
      </c>
      <c r="C543" s="40"/>
      <c r="D543" s="40"/>
      <c r="E543" s="40"/>
      <c r="F543" s="40"/>
      <c r="G543" s="40"/>
      <c r="H543" s="40"/>
      <c r="I543" s="40"/>
      <c r="J543" s="40"/>
      <c r="K543" s="40"/>
      <c r="L543" s="40"/>
      <c r="M543" s="41" t="n">
        <v>8</v>
      </c>
      <c r="N543" s="41" t="n">
        <v>4</v>
      </c>
      <c r="O543" s="42" t="s">
        <v>408</v>
      </c>
      <c r="P543" s="43"/>
      <c r="Q543" s="32"/>
      <c r="R543" s="44" t="n">
        <v>11101080</v>
      </c>
      <c r="S543" s="45" t="n">
        <f aca="false">R543/1000</f>
        <v>11101.08</v>
      </c>
      <c r="T543" s="44" t="n">
        <v>12744360</v>
      </c>
      <c r="U543" s="46" t="n">
        <f aca="false">T543/1000</f>
        <v>12744.36</v>
      </c>
      <c r="V543" s="44" t="n">
        <v>13255000</v>
      </c>
      <c r="W543" s="36"/>
      <c r="X543" s="37"/>
      <c r="Y543" s="37"/>
      <c r="Z543" s="47" t="n">
        <f aca="false">V543/1000</f>
        <v>13255</v>
      </c>
      <c r="AA543" s="48"/>
    </row>
    <row r="544" customFormat="false" ht="57" hidden="true" customHeight="true" outlineLevel="0" collapsed="false">
      <c r="A544" s="27"/>
      <c r="B544" s="40" t="s">
        <v>32</v>
      </c>
      <c r="C544" s="40"/>
      <c r="D544" s="40"/>
      <c r="E544" s="40"/>
      <c r="F544" s="40"/>
      <c r="G544" s="40"/>
      <c r="H544" s="40"/>
      <c r="I544" s="40"/>
      <c r="J544" s="40"/>
      <c r="K544" s="40"/>
      <c r="L544" s="40"/>
      <c r="M544" s="41" t="n">
        <v>8</v>
      </c>
      <c r="N544" s="41" t="n">
        <v>4</v>
      </c>
      <c r="O544" s="42" t="s">
        <v>408</v>
      </c>
      <c r="P544" s="43" t="s">
        <v>33</v>
      </c>
      <c r="Q544" s="32"/>
      <c r="R544" s="44" t="n">
        <v>9416578.49</v>
      </c>
      <c r="S544" s="45" t="n">
        <f aca="false">R544/1000</f>
        <v>9416.57849</v>
      </c>
      <c r="T544" s="44" t="n">
        <v>12560760</v>
      </c>
      <c r="U544" s="46" t="n">
        <f aca="false">T544/1000</f>
        <v>12560.76</v>
      </c>
      <c r="V544" s="44" t="n">
        <v>13055000</v>
      </c>
      <c r="W544" s="36"/>
      <c r="X544" s="37"/>
      <c r="Y544" s="37"/>
      <c r="Z544" s="47" t="n">
        <f aca="false">V544/1000</f>
        <v>13055</v>
      </c>
      <c r="AA544" s="48"/>
    </row>
    <row r="545" customFormat="false" ht="23.25" hidden="true" customHeight="true" outlineLevel="0" collapsed="false">
      <c r="A545" s="27"/>
      <c r="B545" s="40" t="s">
        <v>131</v>
      </c>
      <c r="C545" s="40"/>
      <c r="D545" s="40"/>
      <c r="E545" s="40"/>
      <c r="F545" s="40"/>
      <c r="G545" s="40"/>
      <c r="H545" s="40"/>
      <c r="I545" s="40"/>
      <c r="J545" s="40"/>
      <c r="K545" s="40"/>
      <c r="L545" s="40"/>
      <c r="M545" s="41" t="n">
        <v>8</v>
      </c>
      <c r="N545" s="41" t="n">
        <v>4</v>
      </c>
      <c r="O545" s="42" t="s">
        <v>408</v>
      </c>
      <c r="P545" s="43" t="s">
        <v>132</v>
      </c>
      <c r="Q545" s="32"/>
      <c r="R545" s="44" t="n">
        <v>9416578.49</v>
      </c>
      <c r="S545" s="45" t="n">
        <f aca="false">R545/1000</f>
        <v>9416.57849</v>
      </c>
      <c r="T545" s="44" t="n">
        <v>12560760</v>
      </c>
      <c r="U545" s="46" t="n">
        <f aca="false">T545/1000</f>
        <v>12560.76</v>
      </c>
      <c r="V545" s="44" t="n">
        <v>13055000</v>
      </c>
      <c r="W545" s="36"/>
      <c r="X545" s="37"/>
      <c r="Y545" s="37"/>
      <c r="Z545" s="47" t="n">
        <f aca="false">V545/1000</f>
        <v>13055</v>
      </c>
      <c r="AA545" s="48"/>
    </row>
    <row r="546" customFormat="false" ht="23.25" hidden="true" customHeight="true" outlineLevel="0" collapsed="false">
      <c r="A546" s="27"/>
      <c r="B546" s="40" t="s">
        <v>41</v>
      </c>
      <c r="C546" s="40"/>
      <c r="D546" s="40"/>
      <c r="E546" s="40"/>
      <c r="F546" s="40"/>
      <c r="G546" s="40"/>
      <c r="H546" s="40"/>
      <c r="I546" s="40"/>
      <c r="J546" s="40"/>
      <c r="K546" s="40"/>
      <c r="L546" s="40"/>
      <c r="M546" s="41" t="n">
        <v>8</v>
      </c>
      <c r="N546" s="41" t="n">
        <v>4</v>
      </c>
      <c r="O546" s="42" t="s">
        <v>408</v>
      </c>
      <c r="P546" s="43" t="s">
        <v>42</v>
      </c>
      <c r="Q546" s="32"/>
      <c r="R546" s="44" t="n">
        <v>1679176.72</v>
      </c>
      <c r="S546" s="45" t="n">
        <f aca="false">R546/1000</f>
        <v>1679.17672</v>
      </c>
      <c r="T546" s="44" t="n">
        <v>183600</v>
      </c>
      <c r="U546" s="46" t="n">
        <f aca="false">T546/1000</f>
        <v>183.6</v>
      </c>
      <c r="V546" s="44" t="n">
        <v>200000</v>
      </c>
      <c r="W546" s="36"/>
      <c r="X546" s="37"/>
      <c r="Y546" s="37"/>
      <c r="Z546" s="47" t="n">
        <f aca="false">V546/1000</f>
        <v>200</v>
      </c>
      <c r="AA546" s="48"/>
    </row>
    <row r="547" customFormat="false" ht="34.5" hidden="true" customHeight="true" outlineLevel="0" collapsed="false">
      <c r="A547" s="27"/>
      <c r="B547" s="40" t="s">
        <v>43</v>
      </c>
      <c r="C547" s="40"/>
      <c r="D547" s="40"/>
      <c r="E547" s="40"/>
      <c r="F547" s="40"/>
      <c r="G547" s="40"/>
      <c r="H547" s="40"/>
      <c r="I547" s="40"/>
      <c r="J547" s="40"/>
      <c r="K547" s="40"/>
      <c r="L547" s="40"/>
      <c r="M547" s="41" t="n">
        <v>8</v>
      </c>
      <c r="N547" s="41" t="n">
        <v>4</v>
      </c>
      <c r="O547" s="42" t="s">
        <v>408</v>
      </c>
      <c r="P547" s="43" t="s">
        <v>44</v>
      </c>
      <c r="Q547" s="32"/>
      <c r="R547" s="44" t="n">
        <v>1679176.72</v>
      </c>
      <c r="S547" s="45" t="n">
        <f aca="false">R547/1000</f>
        <v>1679.17672</v>
      </c>
      <c r="T547" s="44" t="n">
        <v>183600</v>
      </c>
      <c r="U547" s="46" t="n">
        <f aca="false">T547/1000</f>
        <v>183.6</v>
      </c>
      <c r="V547" s="44" t="n">
        <v>200000</v>
      </c>
      <c r="W547" s="36"/>
      <c r="X547" s="37"/>
      <c r="Y547" s="37"/>
      <c r="Z547" s="47" t="n">
        <f aca="false">V547/1000</f>
        <v>200</v>
      </c>
      <c r="AA547" s="48"/>
    </row>
    <row r="548" customFormat="false" ht="12.75" hidden="true" customHeight="true" outlineLevel="0" collapsed="false">
      <c r="A548" s="27"/>
      <c r="B548" s="40" t="s">
        <v>45</v>
      </c>
      <c r="C548" s="40"/>
      <c r="D548" s="40"/>
      <c r="E548" s="40"/>
      <c r="F548" s="40"/>
      <c r="G548" s="40"/>
      <c r="H548" s="40"/>
      <c r="I548" s="40"/>
      <c r="J548" s="40"/>
      <c r="K548" s="40"/>
      <c r="L548" s="40"/>
      <c r="M548" s="41" t="n">
        <v>8</v>
      </c>
      <c r="N548" s="41" t="n">
        <v>4</v>
      </c>
      <c r="O548" s="42" t="s">
        <v>408</v>
      </c>
      <c r="P548" s="43" t="s">
        <v>46</v>
      </c>
      <c r="Q548" s="32"/>
      <c r="R548" s="44" t="n">
        <v>5324.79</v>
      </c>
      <c r="S548" s="45" t="n">
        <f aca="false">R548/1000</f>
        <v>5.32479</v>
      </c>
      <c r="T548" s="44" t="n">
        <v>0</v>
      </c>
      <c r="U548" s="46" t="n">
        <f aca="false">T548/1000</f>
        <v>0</v>
      </c>
      <c r="V548" s="44" t="n">
        <v>0</v>
      </c>
      <c r="W548" s="36"/>
      <c r="X548" s="37"/>
      <c r="Y548" s="37"/>
      <c r="Z548" s="47" t="n">
        <f aca="false">V548/1000</f>
        <v>0</v>
      </c>
      <c r="AA548" s="48"/>
    </row>
    <row r="549" customFormat="false" ht="12.75" hidden="true" customHeight="true" outlineLevel="0" collapsed="false">
      <c r="A549" s="27"/>
      <c r="B549" s="40" t="s">
        <v>47</v>
      </c>
      <c r="C549" s="40"/>
      <c r="D549" s="40"/>
      <c r="E549" s="40"/>
      <c r="F549" s="40"/>
      <c r="G549" s="40"/>
      <c r="H549" s="40"/>
      <c r="I549" s="40"/>
      <c r="J549" s="40"/>
      <c r="K549" s="40"/>
      <c r="L549" s="40"/>
      <c r="M549" s="41" t="n">
        <v>8</v>
      </c>
      <c r="N549" s="41" t="n">
        <v>4</v>
      </c>
      <c r="O549" s="42" t="s">
        <v>408</v>
      </c>
      <c r="P549" s="43" t="s">
        <v>48</v>
      </c>
      <c r="Q549" s="32"/>
      <c r="R549" s="44" t="n">
        <v>5324.79</v>
      </c>
      <c r="S549" s="45" t="n">
        <f aca="false">R549/1000</f>
        <v>5.32479</v>
      </c>
      <c r="T549" s="44" t="n">
        <v>0</v>
      </c>
      <c r="U549" s="46" t="n">
        <f aca="false">T549/1000</f>
        <v>0</v>
      </c>
      <c r="V549" s="44" t="n">
        <v>0</v>
      </c>
      <c r="W549" s="36"/>
      <c r="X549" s="37"/>
      <c r="Y549" s="37"/>
      <c r="Z549" s="47" t="n">
        <f aca="false">V549/1000</f>
        <v>0</v>
      </c>
      <c r="AA549" s="48"/>
    </row>
    <row r="550" customFormat="false" ht="34.5" hidden="true" customHeight="true" outlineLevel="0" collapsed="false">
      <c r="A550" s="27"/>
      <c r="B550" s="40" t="s">
        <v>133</v>
      </c>
      <c r="C550" s="40"/>
      <c r="D550" s="40"/>
      <c r="E550" s="40"/>
      <c r="F550" s="40"/>
      <c r="G550" s="40"/>
      <c r="H550" s="40"/>
      <c r="I550" s="40"/>
      <c r="J550" s="40"/>
      <c r="K550" s="40"/>
      <c r="L550" s="40"/>
      <c r="M550" s="41" t="n">
        <v>8</v>
      </c>
      <c r="N550" s="41" t="n">
        <v>4</v>
      </c>
      <c r="O550" s="42" t="s">
        <v>409</v>
      </c>
      <c r="P550" s="43"/>
      <c r="Q550" s="32"/>
      <c r="R550" s="44" t="n">
        <v>7489</v>
      </c>
      <c r="S550" s="45" t="n">
        <f aca="false">R550/1000</f>
        <v>7.489</v>
      </c>
      <c r="T550" s="44" t="n">
        <v>6880</v>
      </c>
      <c r="U550" s="46" t="n">
        <f aca="false">T550/1000</f>
        <v>6.88</v>
      </c>
      <c r="V550" s="44" t="n">
        <v>7500</v>
      </c>
      <c r="W550" s="36"/>
      <c r="X550" s="37"/>
      <c r="Y550" s="37"/>
      <c r="Z550" s="47" t="n">
        <f aca="false">V550/1000</f>
        <v>7.5</v>
      </c>
      <c r="AA550" s="48"/>
    </row>
    <row r="551" customFormat="false" ht="12.75" hidden="true" customHeight="true" outlineLevel="0" collapsed="false">
      <c r="A551" s="27"/>
      <c r="B551" s="40" t="s">
        <v>45</v>
      </c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1" t="n">
        <v>8</v>
      </c>
      <c r="N551" s="41" t="n">
        <v>4</v>
      </c>
      <c r="O551" s="42" t="s">
        <v>409</v>
      </c>
      <c r="P551" s="43" t="s">
        <v>46</v>
      </c>
      <c r="Q551" s="32"/>
      <c r="R551" s="44" t="n">
        <v>7489</v>
      </c>
      <c r="S551" s="45" t="n">
        <f aca="false">R551/1000</f>
        <v>7.489</v>
      </c>
      <c r="T551" s="44" t="n">
        <v>6880</v>
      </c>
      <c r="U551" s="46" t="n">
        <f aca="false">T551/1000</f>
        <v>6.88</v>
      </c>
      <c r="V551" s="44" t="n">
        <v>7500</v>
      </c>
      <c r="W551" s="36"/>
      <c r="X551" s="37"/>
      <c r="Y551" s="37"/>
      <c r="Z551" s="47" t="n">
        <f aca="false">V551/1000</f>
        <v>7.5</v>
      </c>
      <c r="AA551" s="48"/>
    </row>
    <row r="552" customFormat="false" ht="12.75" hidden="true" customHeight="true" outlineLevel="0" collapsed="false">
      <c r="A552" s="27"/>
      <c r="B552" s="40" t="s">
        <v>47</v>
      </c>
      <c r="C552" s="40"/>
      <c r="D552" s="40"/>
      <c r="E552" s="40"/>
      <c r="F552" s="40"/>
      <c r="G552" s="40"/>
      <c r="H552" s="40"/>
      <c r="I552" s="40"/>
      <c r="J552" s="40"/>
      <c r="K552" s="40"/>
      <c r="L552" s="40"/>
      <c r="M552" s="41" t="n">
        <v>8</v>
      </c>
      <c r="N552" s="41" t="n">
        <v>4</v>
      </c>
      <c r="O552" s="42" t="s">
        <v>409</v>
      </c>
      <c r="P552" s="43" t="s">
        <v>48</v>
      </c>
      <c r="Q552" s="32"/>
      <c r="R552" s="44" t="n">
        <v>7489</v>
      </c>
      <c r="S552" s="45" t="n">
        <f aca="false">R552/1000</f>
        <v>7.489</v>
      </c>
      <c r="T552" s="44" t="n">
        <v>6880</v>
      </c>
      <c r="U552" s="46" t="n">
        <f aca="false">T552/1000</f>
        <v>6.88</v>
      </c>
      <c r="V552" s="44" t="n">
        <v>7500</v>
      </c>
      <c r="W552" s="36"/>
      <c r="X552" s="37"/>
      <c r="Y552" s="37"/>
      <c r="Z552" s="47" t="n">
        <f aca="false">V552/1000</f>
        <v>7.5</v>
      </c>
      <c r="AA552" s="48"/>
    </row>
    <row r="553" customFormat="false" ht="34.5" hidden="true" customHeight="true" outlineLevel="0" collapsed="false">
      <c r="A553" s="27"/>
      <c r="B553" s="40" t="s">
        <v>143</v>
      </c>
      <c r="C553" s="40"/>
      <c r="D553" s="40"/>
      <c r="E553" s="40"/>
      <c r="F553" s="40"/>
      <c r="G553" s="40"/>
      <c r="H553" s="40"/>
      <c r="I553" s="40"/>
      <c r="J553" s="40"/>
      <c r="K553" s="40"/>
      <c r="L553" s="40"/>
      <c r="M553" s="41" t="n">
        <v>8</v>
      </c>
      <c r="N553" s="41" t="n">
        <v>4</v>
      </c>
      <c r="O553" s="42" t="s">
        <v>356</v>
      </c>
      <c r="P553" s="43"/>
      <c r="Q553" s="32"/>
      <c r="R553" s="44" t="n">
        <v>6805789.5</v>
      </c>
      <c r="S553" s="45" t="n">
        <f aca="false">R553/1000</f>
        <v>6805.7895</v>
      </c>
      <c r="T553" s="44" t="n">
        <v>0</v>
      </c>
      <c r="U553" s="46" t="n">
        <f aca="false">T553/1000</f>
        <v>0</v>
      </c>
      <c r="V553" s="44" t="n">
        <v>0</v>
      </c>
      <c r="W553" s="36"/>
      <c r="X553" s="37"/>
      <c r="Y553" s="37"/>
      <c r="Z553" s="47" t="n">
        <f aca="false">V553/1000</f>
        <v>0</v>
      </c>
      <c r="AA553" s="48"/>
    </row>
    <row r="554" customFormat="false" ht="34.5" hidden="true" customHeight="true" outlineLevel="0" collapsed="false">
      <c r="A554" s="27"/>
      <c r="B554" s="40" t="s">
        <v>307</v>
      </c>
      <c r="C554" s="40"/>
      <c r="D554" s="40"/>
      <c r="E554" s="40"/>
      <c r="F554" s="40"/>
      <c r="G554" s="40"/>
      <c r="H554" s="40"/>
      <c r="I554" s="40"/>
      <c r="J554" s="40"/>
      <c r="K554" s="40"/>
      <c r="L554" s="40"/>
      <c r="M554" s="41" t="n">
        <v>8</v>
      </c>
      <c r="N554" s="41" t="n">
        <v>4</v>
      </c>
      <c r="O554" s="42" t="s">
        <v>357</v>
      </c>
      <c r="P554" s="43"/>
      <c r="Q554" s="32"/>
      <c r="R554" s="44" t="n">
        <v>6465500</v>
      </c>
      <c r="S554" s="45" t="n">
        <f aca="false">R554/1000</f>
        <v>6465.5</v>
      </c>
      <c r="T554" s="44" t="n">
        <v>0</v>
      </c>
      <c r="U554" s="46" t="n">
        <f aca="false">T554/1000</f>
        <v>0</v>
      </c>
      <c r="V554" s="44" t="n">
        <v>0</v>
      </c>
      <c r="W554" s="36"/>
      <c r="X554" s="37"/>
      <c r="Y554" s="37"/>
      <c r="Z554" s="47" t="n">
        <f aca="false">V554/1000</f>
        <v>0</v>
      </c>
      <c r="AA554" s="48"/>
    </row>
    <row r="555" customFormat="false" ht="57" hidden="true" customHeight="true" outlineLevel="0" collapsed="false">
      <c r="A555" s="27"/>
      <c r="B555" s="40" t="s">
        <v>32</v>
      </c>
      <c r="C555" s="40"/>
      <c r="D555" s="40"/>
      <c r="E555" s="40"/>
      <c r="F555" s="40"/>
      <c r="G555" s="40"/>
      <c r="H555" s="40"/>
      <c r="I555" s="40"/>
      <c r="J555" s="40"/>
      <c r="K555" s="40"/>
      <c r="L555" s="40"/>
      <c r="M555" s="41" t="n">
        <v>8</v>
      </c>
      <c r="N555" s="41" t="n">
        <v>4</v>
      </c>
      <c r="O555" s="42" t="s">
        <v>357</v>
      </c>
      <c r="P555" s="43" t="s">
        <v>33</v>
      </c>
      <c r="Q555" s="32"/>
      <c r="R555" s="44" t="n">
        <v>6465500</v>
      </c>
      <c r="S555" s="45" t="n">
        <f aca="false">R555/1000</f>
        <v>6465.5</v>
      </c>
      <c r="T555" s="44" t="n">
        <v>0</v>
      </c>
      <c r="U555" s="46" t="n">
        <f aca="false">T555/1000</f>
        <v>0</v>
      </c>
      <c r="V555" s="44" t="n">
        <v>0</v>
      </c>
      <c r="W555" s="36"/>
      <c r="X555" s="37"/>
      <c r="Y555" s="37"/>
      <c r="Z555" s="47" t="n">
        <f aca="false">V555/1000</f>
        <v>0</v>
      </c>
      <c r="AA555" s="48"/>
    </row>
    <row r="556" customFormat="false" ht="23.25" hidden="true" customHeight="true" outlineLevel="0" collapsed="false">
      <c r="A556" s="27"/>
      <c r="B556" s="40" t="s">
        <v>131</v>
      </c>
      <c r="C556" s="40"/>
      <c r="D556" s="40"/>
      <c r="E556" s="40"/>
      <c r="F556" s="40"/>
      <c r="G556" s="40"/>
      <c r="H556" s="40"/>
      <c r="I556" s="40"/>
      <c r="J556" s="40"/>
      <c r="K556" s="40"/>
      <c r="L556" s="40"/>
      <c r="M556" s="41" t="n">
        <v>8</v>
      </c>
      <c r="N556" s="41" t="n">
        <v>4</v>
      </c>
      <c r="O556" s="42" t="s">
        <v>357</v>
      </c>
      <c r="P556" s="43" t="s">
        <v>132</v>
      </c>
      <c r="Q556" s="32"/>
      <c r="R556" s="44" t="n">
        <v>6465500</v>
      </c>
      <c r="S556" s="45" t="n">
        <f aca="false">R556/1000</f>
        <v>6465.5</v>
      </c>
      <c r="T556" s="44" t="n">
        <v>0</v>
      </c>
      <c r="U556" s="46" t="n">
        <f aca="false">T556/1000</f>
        <v>0</v>
      </c>
      <c r="V556" s="44" t="n">
        <v>0</v>
      </c>
      <c r="W556" s="36"/>
      <c r="X556" s="37"/>
      <c r="Y556" s="37"/>
      <c r="Z556" s="47" t="n">
        <f aca="false">V556/1000</f>
        <v>0</v>
      </c>
      <c r="AA556" s="48"/>
    </row>
    <row r="557" customFormat="false" ht="34.5" hidden="true" customHeight="true" outlineLevel="0" collapsed="false">
      <c r="A557" s="27"/>
      <c r="B557" s="40" t="s">
        <v>147</v>
      </c>
      <c r="C557" s="40"/>
      <c r="D557" s="40"/>
      <c r="E557" s="40"/>
      <c r="F557" s="40"/>
      <c r="G557" s="40"/>
      <c r="H557" s="40"/>
      <c r="I557" s="40"/>
      <c r="J557" s="40"/>
      <c r="K557" s="40"/>
      <c r="L557" s="40"/>
      <c r="M557" s="41" t="n">
        <v>8</v>
      </c>
      <c r="N557" s="41" t="n">
        <v>4</v>
      </c>
      <c r="O557" s="42" t="s">
        <v>358</v>
      </c>
      <c r="P557" s="43"/>
      <c r="Q557" s="32"/>
      <c r="R557" s="44" t="n">
        <v>340289.5</v>
      </c>
      <c r="S557" s="45" t="n">
        <f aca="false">R557/1000</f>
        <v>340.2895</v>
      </c>
      <c r="T557" s="44" t="n">
        <v>0</v>
      </c>
      <c r="U557" s="46" t="n">
        <f aca="false">T557/1000</f>
        <v>0</v>
      </c>
      <c r="V557" s="44" t="n">
        <v>0</v>
      </c>
      <c r="W557" s="36"/>
      <c r="X557" s="37"/>
      <c r="Y557" s="37"/>
      <c r="Z557" s="47" t="n">
        <f aca="false">V557/1000</f>
        <v>0</v>
      </c>
      <c r="AA557" s="48"/>
    </row>
    <row r="558" customFormat="false" ht="57" hidden="true" customHeight="true" outlineLevel="0" collapsed="false">
      <c r="A558" s="27"/>
      <c r="B558" s="40" t="s">
        <v>32</v>
      </c>
      <c r="C558" s="40"/>
      <c r="D558" s="40"/>
      <c r="E558" s="40"/>
      <c r="F558" s="40"/>
      <c r="G558" s="40"/>
      <c r="H558" s="40"/>
      <c r="I558" s="40"/>
      <c r="J558" s="40"/>
      <c r="K558" s="40"/>
      <c r="L558" s="40"/>
      <c r="M558" s="41" t="n">
        <v>8</v>
      </c>
      <c r="N558" s="41" t="n">
        <v>4</v>
      </c>
      <c r="O558" s="42" t="s">
        <v>358</v>
      </c>
      <c r="P558" s="43" t="s">
        <v>33</v>
      </c>
      <c r="Q558" s="32"/>
      <c r="R558" s="44" t="n">
        <v>340289.5</v>
      </c>
      <c r="S558" s="45" t="n">
        <f aca="false">R558/1000</f>
        <v>340.2895</v>
      </c>
      <c r="T558" s="44" t="n">
        <v>0</v>
      </c>
      <c r="U558" s="46" t="n">
        <f aca="false">T558/1000</f>
        <v>0</v>
      </c>
      <c r="V558" s="44" t="n">
        <v>0</v>
      </c>
      <c r="W558" s="36"/>
      <c r="X558" s="37"/>
      <c r="Y558" s="37"/>
      <c r="Z558" s="47" t="n">
        <f aca="false">V558/1000</f>
        <v>0</v>
      </c>
      <c r="AA558" s="48"/>
    </row>
    <row r="559" customFormat="false" ht="23.25" hidden="true" customHeight="true" outlineLevel="0" collapsed="false">
      <c r="A559" s="27"/>
      <c r="B559" s="40" t="s">
        <v>131</v>
      </c>
      <c r="C559" s="40"/>
      <c r="D559" s="40"/>
      <c r="E559" s="40"/>
      <c r="F559" s="40"/>
      <c r="G559" s="40"/>
      <c r="H559" s="40"/>
      <c r="I559" s="40"/>
      <c r="J559" s="40"/>
      <c r="K559" s="40"/>
      <c r="L559" s="40"/>
      <c r="M559" s="41" t="n">
        <v>8</v>
      </c>
      <c r="N559" s="41" t="n">
        <v>4</v>
      </c>
      <c r="O559" s="42" t="s">
        <v>358</v>
      </c>
      <c r="P559" s="43" t="s">
        <v>132</v>
      </c>
      <c r="Q559" s="32"/>
      <c r="R559" s="44" t="n">
        <v>340289.5</v>
      </c>
      <c r="S559" s="45" t="n">
        <f aca="false">R559/1000</f>
        <v>340.2895</v>
      </c>
      <c r="T559" s="44" t="n">
        <v>0</v>
      </c>
      <c r="U559" s="46" t="n">
        <f aca="false">T559/1000</f>
        <v>0</v>
      </c>
      <c r="V559" s="44" t="n">
        <v>0</v>
      </c>
      <c r="W559" s="36"/>
      <c r="X559" s="37"/>
      <c r="Y559" s="37"/>
      <c r="Z559" s="47" t="n">
        <f aca="false">V559/1000</f>
        <v>0</v>
      </c>
      <c r="AA559" s="48"/>
    </row>
    <row r="560" customFormat="false" ht="23.25" hidden="true" customHeight="true" outlineLevel="0" collapsed="false">
      <c r="A560" s="27"/>
      <c r="B560" s="40" t="s">
        <v>26</v>
      </c>
      <c r="C560" s="40"/>
      <c r="D560" s="40"/>
      <c r="E560" s="40"/>
      <c r="F560" s="40"/>
      <c r="G560" s="40"/>
      <c r="H560" s="40"/>
      <c r="I560" s="40"/>
      <c r="J560" s="40"/>
      <c r="K560" s="40"/>
      <c r="L560" s="40"/>
      <c r="M560" s="41" t="n">
        <v>8</v>
      </c>
      <c r="N560" s="41" t="n">
        <v>4</v>
      </c>
      <c r="O560" s="42" t="s">
        <v>27</v>
      </c>
      <c r="P560" s="43"/>
      <c r="Q560" s="32"/>
      <c r="R560" s="44" t="n">
        <v>615041.5</v>
      </c>
      <c r="S560" s="45" t="n">
        <f aca="false">R560/1000</f>
        <v>615.0415</v>
      </c>
      <c r="T560" s="44" t="n">
        <v>613100</v>
      </c>
      <c r="U560" s="46" t="n">
        <f aca="false">T560/1000</f>
        <v>613.1</v>
      </c>
      <c r="V560" s="44" t="n">
        <v>613100</v>
      </c>
      <c r="W560" s="36"/>
      <c r="X560" s="37"/>
      <c r="Y560" s="37"/>
      <c r="Z560" s="47" t="n">
        <f aca="false">V560/1000</f>
        <v>613.1</v>
      </c>
      <c r="AA560" s="48"/>
    </row>
    <row r="561" customFormat="false" ht="23.25" hidden="true" customHeight="true" outlineLevel="0" collapsed="false">
      <c r="A561" s="27"/>
      <c r="B561" s="40" t="s">
        <v>37</v>
      </c>
      <c r="C561" s="40"/>
      <c r="D561" s="40"/>
      <c r="E561" s="40"/>
      <c r="F561" s="40"/>
      <c r="G561" s="40"/>
      <c r="H561" s="40"/>
      <c r="I561" s="40"/>
      <c r="J561" s="40"/>
      <c r="K561" s="40"/>
      <c r="L561" s="40"/>
      <c r="M561" s="41" t="n">
        <v>8</v>
      </c>
      <c r="N561" s="41" t="n">
        <v>4</v>
      </c>
      <c r="O561" s="42" t="s">
        <v>38</v>
      </c>
      <c r="P561" s="43"/>
      <c r="Q561" s="32"/>
      <c r="R561" s="44" t="n">
        <v>615041.5</v>
      </c>
      <c r="S561" s="45" t="n">
        <f aca="false">R561/1000</f>
        <v>615.0415</v>
      </c>
      <c r="T561" s="44" t="n">
        <v>613100</v>
      </c>
      <c r="U561" s="46" t="n">
        <f aca="false">T561/1000</f>
        <v>613.1</v>
      </c>
      <c r="V561" s="44" t="n">
        <v>613100</v>
      </c>
      <c r="W561" s="36"/>
      <c r="X561" s="37"/>
      <c r="Y561" s="37"/>
      <c r="Z561" s="47" t="n">
        <f aca="false">V561/1000</f>
        <v>613.1</v>
      </c>
      <c r="AA561" s="48"/>
    </row>
    <row r="562" customFormat="false" ht="23.25" hidden="true" customHeight="true" outlineLevel="0" collapsed="false">
      <c r="A562" s="27"/>
      <c r="B562" s="40" t="s">
        <v>39</v>
      </c>
      <c r="C562" s="40"/>
      <c r="D562" s="40"/>
      <c r="E562" s="40"/>
      <c r="F562" s="40"/>
      <c r="G562" s="40"/>
      <c r="H562" s="40"/>
      <c r="I562" s="40"/>
      <c r="J562" s="40"/>
      <c r="K562" s="40"/>
      <c r="L562" s="40"/>
      <c r="M562" s="41" t="n">
        <v>8</v>
      </c>
      <c r="N562" s="41" t="n">
        <v>4</v>
      </c>
      <c r="O562" s="42" t="s">
        <v>40</v>
      </c>
      <c r="P562" s="43"/>
      <c r="Q562" s="32"/>
      <c r="R562" s="44" t="n">
        <v>615041.5</v>
      </c>
      <c r="S562" s="45" t="n">
        <f aca="false">R562/1000</f>
        <v>615.0415</v>
      </c>
      <c r="T562" s="44" t="n">
        <v>613100</v>
      </c>
      <c r="U562" s="46" t="n">
        <f aca="false">T562/1000</f>
        <v>613.1</v>
      </c>
      <c r="V562" s="44" t="n">
        <v>613100</v>
      </c>
      <c r="W562" s="36"/>
      <c r="X562" s="37"/>
      <c r="Y562" s="37"/>
      <c r="Z562" s="47" t="n">
        <f aca="false">V562/1000</f>
        <v>613.1</v>
      </c>
      <c r="AA562" s="48"/>
    </row>
    <row r="563" customFormat="false" ht="57" hidden="true" customHeight="true" outlineLevel="0" collapsed="false">
      <c r="A563" s="27"/>
      <c r="B563" s="40" t="s">
        <v>32</v>
      </c>
      <c r="C563" s="40"/>
      <c r="D563" s="40"/>
      <c r="E563" s="40"/>
      <c r="F563" s="40"/>
      <c r="G563" s="40"/>
      <c r="H563" s="40"/>
      <c r="I563" s="40"/>
      <c r="J563" s="40"/>
      <c r="K563" s="40"/>
      <c r="L563" s="40"/>
      <c r="M563" s="41" t="n">
        <v>8</v>
      </c>
      <c r="N563" s="41" t="n">
        <v>4</v>
      </c>
      <c r="O563" s="42" t="s">
        <v>40</v>
      </c>
      <c r="P563" s="43" t="s">
        <v>33</v>
      </c>
      <c r="Q563" s="32"/>
      <c r="R563" s="44" t="n">
        <v>614848.86</v>
      </c>
      <c r="S563" s="45" t="n">
        <f aca="false">R563/1000</f>
        <v>614.84886</v>
      </c>
      <c r="T563" s="44" t="n">
        <v>613100</v>
      </c>
      <c r="U563" s="46" t="n">
        <f aca="false">T563/1000</f>
        <v>613.1</v>
      </c>
      <c r="V563" s="44" t="n">
        <v>613100</v>
      </c>
      <c r="W563" s="36"/>
      <c r="X563" s="37"/>
      <c r="Y563" s="37"/>
      <c r="Z563" s="47" t="n">
        <f aca="false">V563/1000</f>
        <v>613.1</v>
      </c>
      <c r="AA563" s="48"/>
    </row>
    <row r="564" customFormat="false" ht="23.25" hidden="true" customHeight="true" outlineLevel="0" collapsed="false">
      <c r="A564" s="27"/>
      <c r="B564" s="40" t="s">
        <v>34</v>
      </c>
      <c r="C564" s="40"/>
      <c r="D564" s="40"/>
      <c r="E564" s="40"/>
      <c r="F564" s="40"/>
      <c r="G564" s="40"/>
      <c r="H564" s="40"/>
      <c r="I564" s="40"/>
      <c r="J564" s="40"/>
      <c r="K564" s="40"/>
      <c r="L564" s="40"/>
      <c r="M564" s="41" t="n">
        <v>8</v>
      </c>
      <c r="N564" s="41" t="n">
        <v>4</v>
      </c>
      <c r="O564" s="42" t="s">
        <v>40</v>
      </c>
      <c r="P564" s="43" t="s">
        <v>35</v>
      </c>
      <c r="Q564" s="32"/>
      <c r="R564" s="44" t="n">
        <v>614848.86</v>
      </c>
      <c r="S564" s="45" t="n">
        <f aca="false">R564/1000</f>
        <v>614.84886</v>
      </c>
      <c r="T564" s="44" t="n">
        <v>613100</v>
      </c>
      <c r="U564" s="46" t="n">
        <f aca="false">T564/1000</f>
        <v>613.1</v>
      </c>
      <c r="V564" s="44" t="n">
        <v>613100</v>
      </c>
      <c r="W564" s="36"/>
      <c r="X564" s="37"/>
      <c r="Y564" s="37"/>
      <c r="Z564" s="47" t="n">
        <f aca="false">V564/1000</f>
        <v>613.1</v>
      </c>
      <c r="AA564" s="48"/>
    </row>
    <row r="565" customFormat="false" ht="12.75" hidden="true" customHeight="true" outlineLevel="0" collapsed="false">
      <c r="A565" s="27"/>
      <c r="B565" s="40" t="s">
        <v>45</v>
      </c>
      <c r="C565" s="40"/>
      <c r="D565" s="40"/>
      <c r="E565" s="40"/>
      <c r="F565" s="40"/>
      <c r="G565" s="40"/>
      <c r="H565" s="40"/>
      <c r="I565" s="40"/>
      <c r="J565" s="40"/>
      <c r="K565" s="40"/>
      <c r="L565" s="40"/>
      <c r="M565" s="41" t="n">
        <v>8</v>
      </c>
      <c r="N565" s="41" t="n">
        <v>4</v>
      </c>
      <c r="O565" s="42" t="s">
        <v>40</v>
      </c>
      <c r="P565" s="43" t="s">
        <v>46</v>
      </c>
      <c r="Q565" s="32"/>
      <c r="R565" s="44" t="n">
        <v>192.64</v>
      </c>
      <c r="S565" s="45" t="n">
        <f aca="false">R565/1000</f>
        <v>0.19264</v>
      </c>
      <c r="T565" s="44" t="n">
        <v>0</v>
      </c>
      <c r="U565" s="46" t="n">
        <f aca="false">T565/1000</f>
        <v>0</v>
      </c>
      <c r="V565" s="44" t="n">
        <v>0</v>
      </c>
      <c r="W565" s="36"/>
      <c r="X565" s="37"/>
      <c r="Y565" s="37"/>
      <c r="Z565" s="47" t="n">
        <f aca="false">V565/1000</f>
        <v>0</v>
      </c>
      <c r="AA565" s="48"/>
    </row>
    <row r="566" customFormat="false" ht="12.75" hidden="true" customHeight="true" outlineLevel="0" collapsed="false">
      <c r="A566" s="27"/>
      <c r="B566" s="40" t="s">
        <v>47</v>
      </c>
      <c r="C566" s="40"/>
      <c r="D566" s="40"/>
      <c r="E566" s="40"/>
      <c r="F566" s="40"/>
      <c r="G566" s="40"/>
      <c r="H566" s="40"/>
      <c r="I566" s="40"/>
      <c r="J566" s="40"/>
      <c r="K566" s="40"/>
      <c r="L566" s="40"/>
      <c r="M566" s="41" t="n">
        <v>8</v>
      </c>
      <c r="N566" s="41" t="n">
        <v>4</v>
      </c>
      <c r="O566" s="42" t="s">
        <v>40</v>
      </c>
      <c r="P566" s="43" t="s">
        <v>48</v>
      </c>
      <c r="Q566" s="32"/>
      <c r="R566" s="44" t="n">
        <v>192.64</v>
      </c>
      <c r="S566" s="45" t="n">
        <f aca="false">R566/1000</f>
        <v>0.19264</v>
      </c>
      <c r="T566" s="44" t="n">
        <v>0</v>
      </c>
      <c r="U566" s="46" t="n">
        <f aca="false">T566/1000</f>
        <v>0</v>
      </c>
      <c r="V566" s="44" t="n">
        <v>0</v>
      </c>
      <c r="W566" s="36"/>
      <c r="X566" s="37"/>
      <c r="Y566" s="37"/>
      <c r="Z566" s="47" t="n">
        <f aca="false">V566/1000</f>
        <v>0</v>
      </c>
      <c r="AA566" s="48"/>
    </row>
    <row r="567" customFormat="false" ht="12.75" hidden="false" customHeight="true" outlineLevel="0" collapsed="false">
      <c r="A567" s="27"/>
      <c r="B567" s="28" t="s">
        <v>410</v>
      </c>
      <c r="C567" s="28"/>
      <c r="D567" s="28"/>
      <c r="E567" s="28"/>
      <c r="F567" s="28"/>
      <c r="G567" s="28"/>
      <c r="H567" s="28"/>
      <c r="I567" s="28"/>
      <c r="J567" s="28"/>
      <c r="K567" s="28"/>
      <c r="L567" s="28"/>
      <c r="M567" s="29" t="n">
        <v>10</v>
      </c>
      <c r="N567" s="29" t="n">
        <v>0</v>
      </c>
      <c r="O567" s="30"/>
      <c r="P567" s="31"/>
      <c r="Q567" s="32"/>
      <c r="R567" s="33" t="n">
        <v>12175150</v>
      </c>
      <c r="S567" s="49" t="n">
        <f aca="false">R567/1000</f>
        <v>12175.15</v>
      </c>
      <c r="T567" s="50" t="n">
        <v>11841300</v>
      </c>
      <c r="U567" s="51" t="n">
        <f aca="false">T567/1000</f>
        <v>11841.3</v>
      </c>
      <c r="V567" s="50" t="n">
        <v>12063100</v>
      </c>
      <c r="W567" s="52"/>
      <c r="X567" s="53"/>
      <c r="Y567" s="53"/>
      <c r="Z567" s="38" t="n">
        <f aca="false">V567/1000</f>
        <v>12063.1</v>
      </c>
      <c r="AA567" s="39" t="n">
        <f aca="false">AA568+AA576+AA601</f>
        <v>12070.4</v>
      </c>
    </row>
    <row r="568" customFormat="false" ht="12.75" hidden="false" customHeight="true" outlineLevel="0" collapsed="false">
      <c r="A568" s="27"/>
      <c r="B568" s="40" t="s">
        <v>411</v>
      </c>
      <c r="C568" s="40"/>
      <c r="D568" s="40"/>
      <c r="E568" s="40"/>
      <c r="F568" s="40"/>
      <c r="G568" s="40"/>
      <c r="H568" s="40"/>
      <c r="I568" s="40"/>
      <c r="J568" s="40"/>
      <c r="K568" s="40"/>
      <c r="L568" s="40"/>
      <c r="M568" s="41" t="n">
        <v>10</v>
      </c>
      <c r="N568" s="41" t="n">
        <v>1</v>
      </c>
      <c r="O568" s="42"/>
      <c r="P568" s="43"/>
      <c r="Q568" s="32"/>
      <c r="R568" s="44" t="n">
        <v>2500858.07</v>
      </c>
      <c r="S568" s="45" t="n">
        <f aca="false">R568/1000</f>
        <v>2500.85807</v>
      </c>
      <c r="T568" s="44" t="n">
        <v>2456600</v>
      </c>
      <c r="U568" s="46" t="n">
        <f aca="false">T568/1000</f>
        <v>2456.6</v>
      </c>
      <c r="V568" s="44" t="n">
        <v>2456600</v>
      </c>
      <c r="W568" s="36"/>
      <c r="X568" s="37"/>
      <c r="Y568" s="37"/>
      <c r="Z568" s="47" t="n">
        <f aca="false">V568/1000</f>
        <v>2456.6</v>
      </c>
      <c r="AA568" s="48" t="n">
        <v>2521.1</v>
      </c>
    </row>
    <row r="569" customFormat="false" ht="34.5" hidden="true" customHeight="true" outlineLevel="0" collapsed="false">
      <c r="A569" s="27"/>
      <c r="B569" s="40" t="s">
        <v>412</v>
      </c>
      <c r="C569" s="40"/>
      <c r="D569" s="40"/>
      <c r="E569" s="40"/>
      <c r="F569" s="40"/>
      <c r="G569" s="40"/>
      <c r="H569" s="40"/>
      <c r="I569" s="40"/>
      <c r="J569" s="40"/>
      <c r="K569" s="40"/>
      <c r="L569" s="40"/>
      <c r="M569" s="41" t="n">
        <v>10</v>
      </c>
      <c r="N569" s="41" t="n">
        <v>1</v>
      </c>
      <c r="O569" s="42" t="s">
        <v>413</v>
      </c>
      <c r="P569" s="43"/>
      <c r="Q569" s="32"/>
      <c r="R569" s="44" t="n">
        <v>2500858.07</v>
      </c>
      <c r="S569" s="45" t="n">
        <f aca="false">R569/1000</f>
        <v>2500.85807</v>
      </c>
      <c r="T569" s="44" t="n">
        <v>2456600</v>
      </c>
      <c r="U569" s="46" t="n">
        <f aca="false">T569/1000</f>
        <v>2456.6</v>
      </c>
      <c r="V569" s="44" t="n">
        <v>2456600</v>
      </c>
      <c r="W569" s="36"/>
      <c r="X569" s="37"/>
      <c r="Y569" s="37"/>
      <c r="Z569" s="47" t="n">
        <f aca="false">V569/1000</f>
        <v>2456.6</v>
      </c>
      <c r="AA569" s="48"/>
    </row>
    <row r="570" customFormat="false" ht="68.25" hidden="true" customHeight="true" outlineLevel="0" collapsed="false">
      <c r="A570" s="27"/>
      <c r="B570" s="40" t="s">
        <v>414</v>
      </c>
      <c r="C570" s="40"/>
      <c r="D570" s="40"/>
      <c r="E570" s="40"/>
      <c r="F570" s="40"/>
      <c r="G570" s="40"/>
      <c r="H570" s="40"/>
      <c r="I570" s="40"/>
      <c r="J570" s="40"/>
      <c r="K570" s="40"/>
      <c r="L570" s="40"/>
      <c r="M570" s="41" t="n">
        <v>10</v>
      </c>
      <c r="N570" s="41" t="n">
        <v>1</v>
      </c>
      <c r="O570" s="42" t="s">
        <v>415</v>
      </c>
      <c r="P570" s="43"/>
      <c r="Q570" s="32"/>
      <c r="R570" s="44" t="n">
        <v>2500858.07</v>
      </c>
      <c r="S570" s="45" t="n">
        <f aca="false">R570/1000</f>
        <v>2500.85807</v>
      </c>
      <c r="T570" s="44" t="n">
        <v>2456600</v>
      </c>
      <c r="U570" s="46" t="n">
        <f aca="false">T570/1000</f>
        <v>2456.6</v>
      </c>
      <c r="V570" s="44" t="n">
        <v>2456600</v>
      </c>
      <c r="W570" s="36"/>
      <c r="X570" s="37"/>
      <c r="Y570" s="37"/>
      <c r="Z570" s="47" t="n">
        <f aca="false">V570/1000</f>
        <v>2456.6</v>
      </c>
      <c r="AA570" s="48"/>
    </row>
    <row r="571" customFormat="false" ht="12.75" hidden="true" customHeight="true" outlineLevel="0" collapsed="false">
      <c r="A571" s="27"/>
      <c r="B571" s="40" t="s">
        <v>97</v>
      </c>
      <c r="C571" s="40"/>
      <c r="D571" s="40"/>
      <c r="E571" s="40"/>
      <c r="F571" s="40"/>
      <c r="G571" s="40"/>
      <c r="H571" s="40"/>
      <c r="I571" s="40"/>
      <c r="J571" s="40"/>
      <c r="K571" s="40"/>
      <c r="L571" s="40"/>
      <c r="M571" s="41" t="n">
        <v>10</v>
      </c>
      <c r="N571" s="41" t="n">
        <v>1</v>
      </c>
      <c r="O571" s="42" t="s">
        <v>416</v>
      </c>
      <c r="P571" s="43"/>
      <c r="Q571" s="32"/>
      <c r="R571" s="44" t="n">
        <v>2500858.07</v>
      </c>
      <c r="S571" s="45" t="n">
        <f aca="false">R571/1000</f>
        <v>2500.85807</v>
      </c>
      <c r="T571" s="44" t="n">
        <v>2456600</v>
      </c>
      <c r="U571" s="46" t="n">
        <f aca="false">T571/1000</f>
        <v>2456.6</v>
      </c>
      <c r="V571" s="44" t="n">
        <v>2456600</v>
      </c>
      <c r="W571" s="36"/>
      <c r="X571" s="37"/>
      <c r="Y571" s="37"/>
      <c r="Z571" s="47" t="n">
        <f aca="false">V571/1000</f>
        <v>2456.6</v>
      </c>
      <c r="AA571" s="48"/>
    </row>
    <row r="572" customFormat="false" ht="23.25" hidden="true" customHeight="true" outlineLevel="0" collapsed="false">
      <c r="A572" s="27"/>
      <c r="B572" s="40" t="s">
        <v>41</v>
      </c>
      <c r="C572" s="40"/>
      <c r="D572" s="40"/>
      <c r="E572" s="40"/>
      <c r="F572" s="40"/>
      <c r="G572" s="40"/>
      <c r="H572" s="40"/>
      <c r="I572" s="40"/>
      <c r="J572" s="40"/>
      <c r="K572" s="40"/>
      <c r="L572" s="40"/>
      <c r="M572" s="41" t="n">
        <v>10</v>
      </c>
      <c r="N572" s="41" t="n">
        <v>1</v>
      </c>
      <c r="O572" s="42" t="s">
        <v>416</v>
      </c>
      <c r="P572" s="43" t="s">
        <v>42</v>
      </c>
      <c r="Q572" s="32"/>
      <c r="R572" s="44" t="n">
        <v>49064.39</v>
      </c>
      <c r="S572" s="45" t="n">
        <f aca="false">R572/1000</f>
        <v>49.06439</v>
      </c>
      <c r="T572" s="44" t="n">
        <v>48200</v>
      </c>
      <c r="U572" s="46" t="n">
        <f aca="false">T572/1000</f>
        <v>48.2</v>
      </c>
      <c r="V572" s="44" t="n">
        <v>48200</v>
      </c>
      <c r="W572" s="36"/>
      <c r="X572" s="37"/>
      <c r="Y572" s="37"/>
      <c r="Z572" s="47" t="n">
        <f aca="false">V572/1000</f>
        <v>48.2</v>
      </c>
      <c r="AA572" s="48"/>
    </row>
    <row r="573" customFormat="false" ht="34.5" hidden="true" customHeight="true" outlineLevel="0" collapsed="false">
      <c r="A573" s="27"/>
      <c r="B573" s="40" t="s">
        <v>43</v>
      </c>
      <c r="C573" s="40"/>
      <c r="D573" s="40"/>
      <c r="E573" s="40"/>
      <c r="F573" s="40"/>
      <c r="G573" s="40"/>
      <c r="H573" s="40"/>
      <c r="I573" s="40"/>
      <c r="J573" s="40"/>
      <c r="K573" s="40"/>
      <c r="L573" s="40"/>
      <c r="M573" s="41" t="n">
        <v>10</v>
      </c>
      <c r="N573" s="41" t="n">
        <v>1</v>
      </c>
      <c r="O573" s="42" t="s">
        <v>416</v>
      </c>
      <c r="P573" s="43" t="s">
        <v>44</v>
      </c>
      <c r="Q573" s="32"/>
      <c r="R573" s="44" t="n">
        <v>49064.39</v>
      </c>
      <c r="S573" s="45" t="n">
        <f aca="false">R573/1000</f>
        <v>49.06439</v>
      </c>
      <c r="T573" s="44" t="n">
        <v>48200</v>
      </c>
      <c r="U573" s="46" t="n">
        <f aca="false">T573/1000</f>
        <v>48.2</v>
      </c>
      <c r="V573" s="44" t="n">
        <v>48200</v>
      </c>
      <c r="W573" s="36"/>
      <c r="X573" s="37"/>
      <c r="Y573" s="37"/>
      <c r="Z573" s="47" t="n">
        <f aca="false">V573/1000</f>
        <v>48.2</v>
      </c>
      <c r="AA573" s="48"/>
    </row>
    <row r="574" customFormat="false" ht="23.25" hidden="true" customHeight="true" outlineLevel="0" collapsed="false">
      <c r="A574" s="27"/>
      <c r="B574" s="40" t="s">
        <v>417</v>
      </c>
      <c r="C574" s="40"/>
      <c r="D574" s="40"/>
      <c r="E574" s="40"/>
      <c r="F574" s="40"/>
      <c r="G574" s="40"/>
      <c r="H574" s="40"/>
      <c r="I574" s="40"/>
      <c r="J574" s="40"/>
      <c r="K574" s="40"/>
      <c r="L574" s="40"/>
      <c r="M574" s="41" t="n">
        <v>10</v>
      </c>
      <c r="N574" s="41" t="n">
        <v>1</v>
      </c>
      <c r="O574" s="42" t="s">
        <v>416</v>
      </c>
      <c r="P574" s="43" t="s">
        <v>418</v>
      </c>
      <c r="Q574" s="32"/>
      <c r="R574" s="44" t="n">
        <v>2451793.68</v>
      </c>
      <c r="S574" s="45" t="n">
        <f aca="false">R574/1000</f>
        <v>2451.79368</v>
      </c>
      <c r="T574" s="44" t="n">
        <v>2408400</v>
      </c>
      <c r="U574" s="46" t="n">
        <f aca="false">T574/1000</f>
        <v>2408.4</v>
      </c>
      <c r="V574" s="44" t="n">
        <v>2408400</v>
      </c>
      <c r="W574" s="36"/>
      <c r="X574" s="37"/>
      <c r="Y574" s="37"/>
      <c r="Z574" s="47" t="n">
        <f aca="false">V574/1000</f>
        <v>2408.4</v>
      </c>
      <c r="AA574" s="48"/>
    </row>
    <row r="575" customFormat="false" ht="23.25" hidden="true" customHeight="true" outlineLevel="0" collapsed="false">
      <c r="A575" s="27"/>
      <c r="B575" s="40" t="s">
        <v>419</v>
      </c>
      <c r="C575" s="40"/>
      <c r="D575" s="40"/>
      <c r="E575" s="40"/>
      <c r="F575" s="40"/>
      <c r="G575" s="40"/>
      <c r="H575" s="40"/>
      <c r="I575" s="40"/>
      <c r="J575" s="40"/>
      <c r="K575" s="40"/>
      <c r="L575" s="40"/>
      <c r="M575" s="41" t="n">
        <v>10</v>
      </c>
      <c r="N575" s="41" t="n">
        <v>1</v>
      </c>
      <c r="O575" s="42" t="s">
        <v>416</v>
      </c>
      <c r="P575" s="43" t="s">
        <v>420</v>
      </c>
      <c r="Q575" s="32"/>
      <c r="R575" s="44" t="n">
        <v>2451793.68</v>
      </c>
      <c r="S575" s="45" t="n">
        <f aca="false">R575/1000</f>
        <v>2451.79368</v>
      </c>
      <c r="T575" s="44" t="n">
        <v>2408400</v>
      </c>
      <c r="U575" s="46" t="n">
        <f aca="false">T575/1000</f>
        <v>2408.4</v>
      </c>
      <c r="V575" s="44" t="n">
        <v>2408400</v>
      </c>
      <c r="W575" s="36"/>
      <c r="X575" s="37"/>
      <c r="Y575" s="37"/>
      <c r="Z575" s="47" t="n">
        <f aca="false">V575/1000</f>
        <v>2408.4</v>
      </c>
      <c r="AA575" s="48"/>
    </row>
    <row r="576" customFormat="false" ht="12.75" hidden="false" customHeight="true" outlineLevel="0" collapsed="false">
      <c r="A576" s="27"/>
      <c r="B576" s="40" t="s">
        <v>421</v>
      </c>
      <c r="C576" s="40"/>
      <c r="D576" s="40"/>
      <c r="E576" s="40"/>
      <c r="F576" s="40"/>
      <c r="G576" s="40"/>
      <c r="H576" s="40"/>
      <c r="I576" s="40"/>
      <c r="J576" s="40"/>
      <c r="K576" s="40"/>
      <c r="L576" s="40"/>
      <c r="M576" s="41" t="n">
        <v>10</v>
      </c>
      <c r="N576" s="41" t="n">
        <v>3</v>
      </c>
      <c r="O576" s="42"/>
      <c r="P576" s="43"/>
      <c r="Q576" s="32"/>
      <c r="R576" s="44" t="n">
        <v>6167091.93</v>
      </c>
      <c r="S576" s="45" t="n">
        <f aca="false">R576/1000</f>
        <v>6167.09193</v>
      </c>
      <c r="T576" s="44" t="n">
        <v>6607500</v>
      </c>
      <c r="U576" s="46" t="n">
        <f aca="false">T576/1000</f>
        <v>6607.5</v>
      </c>
      <c r="V576" s="44" t="n">
        <v>6829300</v>
      </c>
      <c r="W576" s="36"/>
      <c r="X576" s="37"/>
      <c r="Y576" s="37"/>
      <c r="Z576" s="47" t="n">
        <f aca="false">V576/1000</f>
        <v>6829.3</v>
      </c>
      <c r="AA576" s="48" t="n">
        <v>5463.3</v>
      </c>
    </row>
    <row r="577" customFormat="false" ht="23.25" hidden="true" customHeight="true" outlineLevel="0" collapsed="false">
      <c r="A577" s="27"/>
      <c r="B577" s="40" t="s">
        <v>422</v>
      </c>
      <c r="C577" s="40"/>
      <c r="D577" s="40"/>
      <c r="E577" s="40"/>
      <c r="F577" s="40"/>
      <c r="G577" s="40"/>
      <c r="H577" s="40"/>
      <c r="I577" s="40"/>
      <c r="J577" s="40"/>
      <c r="K577" s="40"/>
      <c r="L577" s="40"/>
      <c r="M577" s="41" t="n">
        <v>10</v>
      </c>
      <c r="N577" s="41" t="n">
        <v>3</v>
      </c>
      <c r="O577" s="42" t="s">
        <v>423</v>
      </c>
      <c r="P577" s="43"/>
      <c r="Q577" s="32"/>
      <c r="R577" s="44" t="n">
        <v>274050</v>
      </c>
      <c r="S577" s="45" t="n">
        <f aca="false">R577/1000</f>
        <v>274.05</v>
      </c>
      <c r="T577" s="44" t="n">
        <v>10000</v>
      </c>
      <c r="U577" s="46" t="n">
        <f aca="false">T577/1000</f>
        <v>10</v>
      </c>
      <c r="V577" s="44" t="n">
        <v>10000</v>
      </c>
      <c r="W577" s="36"/>
      <c r="X577" s="37"/>
      <c r="Y577" s="37"/>
      <c r="Z577" s="47" t="n">
        <f aca="false">V577/1000</f>
        <v>10</v>
      </c>
      <c r="AA577" s="48"/>
    </row>
    <row r="578" customFormat="false" ht="34.5" hidden="true" customHeight="true" outlineLevel="0" collapsed="false">
      <c r="A578" s="27"/>
      <c r="B578" s="40" t="s">
        <v>424</v>
      </c>
      <c r="C578" s="40"/>
      <c r="D578" s="40"/>
      <c r="E578" s="40"/>
      <c r="F578" s="40"/>
      <c r="G578" s="40"/>
      <c r="H578" s="40"/>
      <c r="I578" s="40"/>
      <c r="J578" s="40"/>
      <c r="K578" s="40"/>
      <c r="L578" s="40"/>
      <c r="M578" s="41" t="n">
        <v>10</v>
      </c>
      <c r="N578" s="41" t="n">
        <v>3</v>
      </c>
      <c r="O578" s="42" t="s">
        <v>425</v>
      </c>
      <c r="P578" s="43"/>
      <c r="Q578" s="32"/>
      <c r="R578" s="44" t="n">
        <v>274050</v>
      </c>
      <c r="S578" s="45" t="n">
        <f aca="false">R578/1000</f>
        <v>274.05</v>
      </c>
      <c r="T578" s="44" t="n">
        <v>10000</v>
      </c>
      <c r="U578" s="46" t="n">
        <f aca="false">T578/1000</f>
        <v>10</v>
      </c>
      <c r="V578" s="44" t="n">
        <v>10000</v>
      </c>
      <c r="W578" s="36"/>
      <c r="X578" s="37"/>
      <c r="Y578" s="37"/>
      <c r="Z578" s="47" t="n">
        <f aca="false">V578/1000</f>
        <v>10</v>
      </c>
      <c r="AA578" s="48"/>
    </row>
    <row r="579" customFormat="false" ht="23.25" hidden="true" customHeight="true" outlineLevel="0" collapsed="false">
      <c r="A579" s="27"/>
      <c r="B579" s="40" t="s">
        <v>426</v>
      </c>
      <c r="C579" s="40"/>
      <c r="D579" s="40"/>
      <c r="E579" s="40"/>
      <c r="F579" s="40"/>
      <c r="G579" s="40"/>
      <c r="H579" s="40"/>
      <c r="I579" s="40"/>
      <c r="J579" s="40"/>
      <c r="K579" s="40"/>
      <c r="L579" s="40"/>
      <c r="M579" s="41" t="n">
        <v>10</v>
      </c>
      <c r="N579" s="41" t="n">
        <v>3</v>
      </c>
      <c r="O579" s="42" t="s">
        <v>427</v>
      </c>
      <c r="P579" s="43"/>
      <c r="Q579" s="32"/>
      <c r="R579" s="44" t="n">
        <v>274050</v>
      </c>
      <c r="S579" s="45" t="n">
        <f aca="false">R579/1000</f>
        <v>274.05</v>
      </c>
      <c r="T579" s="44" t="n">
        <v>10000</v>
      </c>
      <c r="U579" s="46" t="n">
        <f aca="false">T579/1000</f>
        <v>10</v>
      </c>
      <c r="V579" s="44" t="n">
        <v>10000</v>
      </c>
      <c r="W579" s="36"/>
      <c r="X579" s="37"/>
      <c r="Y579" s="37"/>
      <c r="Z579" s="47" t="n">
        <f aca="false">V579/1000</f>
        <v>10</v>
      </c>
      <c r="AA579" s="48"/>
    </row>
    <row r="580" customFormat="false" ht="23.25" hidden="true" customHeight="true" outlineLevel="0" collapsed="false">
      <c r="A580" s="27"/>
      <c r="B580" s="40" t="s">
        <v>417</v>
      </c>
      <c r="C580" s="40"/>
      <c r="D580" s="40"/>
      <c r="E580" s="40"/>
      <c r="F580" s="40"/>
      <c r="G580" s="40"/>
      <c r="H580" s="40"/>
      <c r="I580" s="40"/>
      <c r="J580" s="40"/>
      <c r="K580" s="40"/>
      <c r="L580" s="40"/>
      <c r="M580" s="41" t="n">
        <v>10</v>
      </c>
      <c r="N580" s="41" t="n">
        <v>3</v>
      </c>
      <c r="O580" s="42" t="s">
        <v>427</v>
      </c>
      <c r="P580" s="43" t="s">
        <v>418</v>
      </c>
      <c r="Q580" s="32"/>
      <c r="R580" s="44" t="n">
        <v>274050</v>
      </c>
      <c r="S580" s="45" t="n">
        <f aca="false">R580/1000</f>
        <v>274.05</v>
      </c>
      <c r="T580" s="44" t="n">
        <v>10000</v>
      </c>
      <c r="U580" s="46" t="n">
        <f aca="false">T580/1000</f>
        <v>10</v>
      </c>
      <c r="V580" s="44" t="n">
        <v>10000</v>
      </c>
      <c r="W580" s="36"/>
      <c r="X580" s="37"/>
      <c r="Y580" s="37"/>
      <c r="Z580" s="47" t="n">
        <f aca="false">V580/1000</f>
        <v>10</v>
      </c>
      <c r="AA580" s="48"/>
    </row>
    <row r="581" customFormat="false" ht="23.25" hidden="true" customHeight="true" outlineLevel="0" collapsed="false">
      <c r="A581" s="27"/>
      <c r="B581" s="40" t="s">
        <v>419</v>
      </c>
      <c r="C581" s="40"/>
      <c r="D581" s="40"/>
      <c r="E581" s="40"/>
      <c r="F581" s="40"/>
      <c r="G581" s="40"/>
      <c r="H581" s="40"/>
      <c r="I581" s="40"/>
      <c r="J581" s="40"/>
      <c r="K581" s="40"/>
      <c r="L581" s="40"/>
      <c r="M581" s="41" t="n">
        <v>10</v>
      </c>
      <c r="N581" s="41" t="n">
        <v>3</v>
      </c>
      <c r="O581" s="42" t="s">
        <v>427</v>
      </c>
      <c r="P581" s="43" t="s">
        <v>420</v>
      </c>
      <c r="Q581" s="32"/>
      <c r="R581" s="44" t="n">
        <v>0</v>
      </c>
      <c r="S581" s="45" t="n">
        <f aca="false">R581/1000</f>
        <v>0</v>
      </c>
      <c r="T581" s="44" t="n">
        <v>10000</v>
      </c>
      <c r="U581" s="46" t="n">
        <f aca="false">T581/1000</f>
        <v>10</v>
      </c>
      <c r="V581" s="44" t="n">
        <v>10000</v>
      </c>
      <c r="W581" s="36"/>
      <c r="X581" s="37"/>
      <c r="Y581" s="37"/>
      <c r="Z581" s="47" t="n">
        <f aca="false">V581/1000</f>
        <v>10</v>
      </c>
      <c r="AA581" s="48"/>
    </row>
    <row r="582" customFormat="false" ht="23.25" hidden="true" customHeight="true" outlineLevel="0" collapsed="false">
      <c r="A582" s="27"/>
      <c r="B582" s="40" t="s">
        <v>428</v>
      </c>
      <c r="C582" s="40"/>
      <c r="D582" s="40"/>
      <c r="E582" s="40"/>
      <c r="F582" s="40"/>
      <c r="G582" s="40"/>
      <c r="H582" s="40"/>
      <c r="I582" s="40"/>
      <c r="J582" s="40"/>
      <c r="K582" s="40"/>
      <c r="L582" s="40"/>
      <c r="M582" s="41" t="n">
        <v>10</v>
      </c>
      <c r="N582" s="41" t="n">
        <v>3</v>
      </c>
      <c r="O582" s="42" t="s">
        <v>427</v>
      </c>
      <c r="P582" s="43" t="s">
        <v>429</v>
      </c>
      <c r="Q582" s="32"/>
      <c r="R582" s="44" t="n">
        <v>274050</v>
      </c>
      <c r="S582" s="45" t="n">
        <f aca="false">R582/1000</f>
        <v>274.05</v>
      </c>
      <c r="T582" s="44" t="n">
        <v>0</v>
      </c>
      <c r="U582" s="46" t="n">
        <f aca="false">T582/1000</f>
        <v>0</v>
      </c>
      <c r="V582" s="44" t="n">
        <v>0</v>
      </c>
      <c r="W582" s="36"/>
      <c r="X582" s="37"/>
      <c r="Y582" s="37"/>
      <c r="Z582" s="47" t="n">
        <f aca="false">V582/1000</f>
        <v>0</v>
      </c>
      <c r="AA582" s="48"/>
    </row>
    <row r="583" customFormat="false" ht="34.5" hidden="true" customHeight="true" outlineLevel="0" collapsed="false">
      <c r="A583" s="27"/>
      <c r="B583" s="40" t="s">
        <v>430</v>
      </c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1" t="n">
        <v>10</v>
      </c>
      <c r="N583" s="41" t="n">
        <v>3</v>
      </c>
      <c r="O583" s="42" t="s">
        <v>431</v>
      </c>
      <c r="P583" s="43"/>
      <c r="Q583" s="32"/>
      <c r="R583" s="44" t="n">
        <v>5540000</v>
      </c>
      <c r="S583" s="45" t="n">
        <f aca="false">R583/1000</f>
        <v>5540</v>
      </c>
      <c r="T583" s="44" t="n">
        <v>6247100</v>
      </c>
      <c r="U583" s="46" t="n">
        <f aca="false">T583/1000</f>
        <v>6247.1</v>
      </c>
      <c r="V583" s="44" t="n">
        <v>6465700</v>
      </c>
      <c r="W583" s="36"/>
      <c r="X583" s="37"/>
      <c r="Y583" s="37"/>
      <c r="Z583" s="47" t="n">
        <f aca="false">V583/1000</f>
        <v>6465.7</v>
      </c>
      <c r="AA583" s="48"/>
    </row>
    <row r="584" customFormat="false" ht="23.25" hidden="true" customHeight="true" outlineLevel="0" collapsed="false">
      <c r="A584" s="27"/>
      <c r="B584" s="40" t="s">
        <v>432</v>
      </c>
      <c r="C584" s="40"/>
      <c r="D584" s="40"/>
      <c r="E584" s="40"/>
      <c r="F584" s="40"/>
      <c r="G584" s="40"/>
      <c r="H584" s="40"/>
      <c r="I584" s="40"/>
      <c r="J584" s="40"/>
      <c r="K584" s="40"/>
      <c r="L584" s="40"/>
      <c r="M584" s="41" t="n">
        <v>10</v>
      </c>
      <c r="N584" s="41" t="n">
        <v>3</v>
      </c>
      <c r="O584" s="42" t="s">
        <v>433</v>
      </c>
      <c r="P584" s="43"/>
      <c r="Q584" s="32"/>
      <c r="R584" s="44" t="n">
        <v>5540000</v>
      </c>
      <c r="S584" s="45" t="n">
        <f aca="false">R584/1000</f>
        <v>5540</v>
      </c>
      <c r="T584" s="44" t="n">
        <v>6247100</v>
      </c>
      <c r="U584" s="46" t="n">
        <f aca="false">T584/1000</f>
        <v>6247.1</v>
      </c>
      <c r="V584" s="44" t="n">
        <v>6465700</v>
      </c>
      <c r="W584" s="36"/>
      <c r="X584" s="37"/>
      <c r="Y584" s="37"/>
      <c r="Z584" s="47" t="n">
        <f aca="false">V584/1000</f>
        <v>6465.7</v>
      </c>
      <c r="AA584" s="48"/>
    </row>
    <row r="585" customFormat="false" ht="34.5" hidden="true" customHeight="true" outlineLevel="0" collapsed="false">
      <c r="A585" s="27"/>
      <c r="B585" s="40" t="s">
        <v>434</v>
      </c>
      <c r="C585" s="40"/>
      <c r="D585" s="40"/>
      <c r="E585" s="40"/>
      <c r="F585" s="40"/>
      <c r="G585" s="40"/>
      <c r="H585" s="40"/>
      <c r="I585" s="40"/>
      <c r="J585" s="40"/>
      <c r="K585" s="40"/>
      <c r="L585" s="40"/>
      <c r="M585" s="41" t="n">
        <v>10</v>
      </c>
      <c r="N585" s="41" t="n">
        <v>3</v>
      </c>
      <c r="O585" s="42" t="s">
        <v>435</v>
      </c>
      <c r="P585" s="43"/>
      <c r="Q585" s="32"/>
      <c r="R585" s="44" t="n">
        <v>5540000</v>
      </c>
      <c r="S585" s="45" t="n">
        <f aca="false">R585/1000</f>
        <v>5540</v>
      </c>
      <c r="T585" s="44" t="n">
        <v>6247100</v>
      </c>
      <c r="U585" s="46" t="n">
        <f aca="false">T585/1000</f>
        <v>6247.1</v>
      </c>
      <c r="V585" s="44" t="n">
        <v>6465700</v>
      </c>
      <c r="W585" s="36"/>
      <c r="X585" s="37"/>
      <c r="Y585" s="37"/>
      <c r="Z585" s="47" t="n">
        <f aca="false">V585/1000</f>
        <v>6465.7</v>
      </c>
      <c r="AA585" s="48"/>
    </row>
    <row r="586" customFormat="false" ht="23.25" hidden="true" customHeight="true" outlineLevel="0" collapsed="false">
      <c r="A586" s="27"/>
      <c r="B586" s="40" t="s">
        <v>41</v>
      </c>
      <c r="C586" s="40"/>
      <c r="D586" s="40"/>
      <c r="E586" s="40"/>
      <c r="F586" s="40"/>
      <c r="G586" s="40"/>
      <c r="H586" s="40"/>
      <c r="I586" s="40"/>
      <c r="J586" s="40"/>
      <c r="K586" s="40"/>
      <c r="L586" s="40"/>
      <c r="M586" s="41" t="n">
        <v>10</v>
      </c>
      <c r="N586" s="41" t="n">
        <v>3</v>
      </c>
      <c r="O586" s="42" t="s">
        <v>435</v>
      </c>
      <c r="P586" s="43" t="s">
        <v>42</v>
      </c>
      <c r="Q586" s="32"/>
      <c r="R586" s="44" t="n">
        <v>195100</v>
      </c>
      <c r="S586" s="45" t="n">
        <f aca="false">R586/1000</f>
        <v>195.1</v>
      </c>
      <c r="T586" s="44" t="n">
        <v>213406</v>
      </c>
      <c r="U586" s="46" t="n">
        <f aca="false">T586/1000</f>
        <v>213.406</v>
      </c>
      <c r="V586" s="44" t="n">
        <v>221488</v>
      </c>
      <c r="W586" s="36"/>
      <c r="X586" s="37"/>
      <c r="Y586" s="37"/>
      <c r="Z586" s="47" t="n">
        <f aca="false">V586/1000</f>
        <v>221.488</v>
      </c>
      <c r="AA586" s="48"/>
    </row>
    <row r="587" customFormat="false" ht="34.5" hidden="true" customHeight="true" outlineLevel="0" collapsed="false">
      <c r="A587" s="27"/>
      <c r="B587" s="40" t="s">
        <v>43</v>
      </c>
      <c r="C587" s="40"/>
      <c r="D587" s="40"/>
      <c r="E587" s="40"/>
      <c r="F587" s="40"/>
      <c r="G587" s="40"/>
      <c r="H587" s="40"/>
      <c r="I587" s="40"/>
      <c r="J587" s="40"/>
      <c r="K587" s="40"/>
      <c r="L587" s="40"/>
      <c r="M587" s="41" t="n">
        <v>10</v>
      </c>
      <c r="N587" s="41" t="n">
        <v>3</v>
      </c>
      <c r="O587" s="42" t="s">
        <v>435</v>
      </c>
      <c r="P587" s="43" t="s">
        <v>44</v>
      </c>
      <c r="Q587" s="32"/>
      <c r="R587" s="44" t="n">
        <v>195100</v>
      </c>
      <c r="S587" s="45" t="n">
        <f aca="false">R587/1000</f>
        <v>195.1</v>
      </c>
      <c r="T587" s="44" t="n">
        <v>213406</v>
      </c>
      <c r="U587" s="46" t="n">
        <f aca="false">T587/1000</f>
        <v>213.406</v>
      </c>
      <c r="V587" s="44" t="n">
        <v>221488</v>
      </c>
      <c r="W587" s="36"/>
      <c r="X587" s="37"/>
      <c r="Y587" s="37"/>
      <c r="Z587" s="47" t="n">
        <f aca="false">V587/1000</f>
        <v>221.488</v>
      </c>
      <c r="AA587" s="48"/>
    </row>
    <row r="588" customFormat="false" ht="23.25" hidden="true" customHeight="true" outlineLevel="0" collapsed="false">
      <c r="A588" s="27"/>
      <c r="B588" s="40" t="s">
        <v>417</v>
      </c>
      <c r="C588" s="40"/>
      <c r="D588" s="40"/>
      <c r="E588" s="40"/>
      <c r="F588" s="40"/>
      <c r="G588" s="40"/>
      <c r="H588" s="40"/>
      <c r="I588" s="40"/>
      <c r="J588" s="40"/>
      <c r="K588" s="40"/>
      <c r="L588" s="40"/>
      <c r="M588" s="41" t="n">
        <v>10</v>
      </c>
      <c r="N588" s="41" t="n">
        <v>3</v>
      </c>
      <c r="O588" s="42" t="s">
        <v>435</v>
      </c>
      <c r="P588" s="43" t="s">
        <v>418</v>
      </c>
      <c r="Q588" s="32"/>
      <c r="R588" s="44" t="n">
        <v>5344900</v>
      </c>
      <c r="S588" s="45" t="n">
        <f aca="false">R588/1000</f>
        <v>5344.9</v>
      </c>
      <c r="T588" s="44" t="n">
        <v>6033694</v>
      </c>
      <c r="U588" s="46" t="n">
        <f aca="false">T588/1000</f>
        <v>6033.694</v>
      </c>
      <c r="V588" s="44" t="n">
        <v>6244212</v>
      </c>
      <c r="W588" s="36"/>
      <c r="X588" s="37"/>
      <c r="Y588" s="37"/>
      <c r="Z588" s="47" t="n">
        <f aca="false">V588/1000</f>
        <v>6244.212</v>
      </c>
      <c r="AA588" s="48"/>
    </row>
    <row r="589" customFormat="false" ht="23.25" hidden="true" customHeight="true" outlineLevel="0" collapsed="false">
      <c r="A589" s="27"/>
      <c r="B589" s="40" t="s">
        <v>419</v>
      </c>
      <c r="C589" s="40"/>
      <c r="D589" s="40"/>
      <c r="E589" s="40"/>
      <c r="F589" s="40"/>
      <c r="G589" s="40"/>
      <c r="H589" s="40"/>
      <c r="I589" s="40"/>
      <c r="J589" s="40"/>
      <c r="K589" s="40"/>
      <c r="L589" s="40"/>
      <c r="M589" s="41" t="n">
        <v>10</v>
      </c>
      <c r="N589" s="41" t="n">
        <v>3</v>
      </c>
      <c r="O589" s="42" t="s">
        <v>435</v>
      </c>
      <c r="P589" s="43" t="s">
        <v>420</v>
      </c>
      <c r="Q589" s="32"/>
      <c r="R589" s="44" t="n">
        <v>5344900</v>
      </c>
      <c r="S589" s="45" t="n">
        <f aca="false">R589/1000</f>
        <v>5344.9</v>
      </c>
      <c r="T589" s="44" t="n">
        <v>6033694</v>
      </c>
      <c r="U589" s="46" t="n">
        <f aca="false">T589/1000</f>
        <v>6033.694</v>
      </c>
      <c r="V589" s="44" t="n">
        <v>6244212</v>
      </c>
      <c r="W589" s="36"/>
      <c r="X589" s="37"/>
      <c r="Y589" s="37"/>
      <c r="Z589" s="47" t="n">
        <f aca="false">V589/1000</f>
        <v>6244.212</v>
      </c>
      <c r="AA589" s="48"/>
    </row>
    <row r="590" customFormat="false" ht="34.5" hidden="true" customHeight="true" outlineLevel="0" collapsed="false">
      <c r="A590" s="27"/>
      <c r="B590" s="40" t="s">
        <v>412</v>
      </c>
      <c r="C590" s="40"/>
      <c r="D590" s="40"/>
      <c r="E590" s="40"/>
      <c r="F590" s="40"/>
      <c r="G590" s="40"/>
      <c r="H590" s="40"/>
      <c r="I590" s="40"/>
      <c r="J590" s="40"/>
      <c r="K590" s="40"/>
      <c r="L590" s="40"/>
      <c r="M590" s="41" t="n">
        <v>10</v>
      </c>
      <c r="N590" s="41" t="n">
        <v>3</v>
      </c>
      <c r="O590" s="42" t="s">
        <v>413</v>
      </c>
      <c r="P590" s="43"/>
      <c r="Q590" s="32"/>
      <c r="R590" s="44" t="n">
        <v>353041.93</v>
      </c>
      <c r="S590" s="45" t="n">
        <f aca="false">R590/1000</f>
        <v>353.04193</v>
      </c>
      <c r="T590" s="44" t="n">
        <v>350400</v>
      </c>
      <c r="U590" s="46" t="n">
        <f aca="false">T590/1000</f>
        <v>350.4</v>
      </c>
      <c r="V590" s="44" t="n">
        <v>353600</v>
      </c>
      <c r="W590" s="36"/>
      <c r="X590" s="37"/>
      <c r="Y590" s="37"/>
      <c r="Z590" s="47" t="n">
        <f aca="false">V590/1000</f>
        <v>353.6</v>
      </c>
      <c r="AA590" s="48"/>
    </row>
    <row r="591" customFormat="false" ht="45.75" hidden="true" customHeight="true" outlineLevel="0" collapsed="false">
      <c r="A591" s="27"/>
      <c r="B591" s="40" t="s">
        <v>436</v>
      </c>
      <c r="C591" s="40"/>
      <c r="D591" s="40"/>
      <c r="E591" s="40"/>
      <c r="F591" s="40"/>
      <c r="G591" s="40"/>
      <c r="H591" s="40"/>
      <c r="I591" s="40"/>
      <c r="J591" s="40"/>
      <c r="K591" s="40"/>
      <c r="L591" s="40"/>
      <c r="M591" s="41" t="n">
        <v>10</v>
      </c>
      <c r="N591" s="41" t="n">
        <v>3</v>
      </c>
      <c r="O591" s="42" t="s">
        <v>437</v>
      </c>
      <c r="P591" s="43"/>
      <c r="Q591" s="32"/>
      <c r="R591" s="44" t="n">
        <v>275041.93</v>
      </c>
      <c r="S591" s="45" t="n">
        <f aca="false">R591/1000</f>
        <v>275.04193</v>
      </c>
      <c r="T591" s="44" t="n">
        <v>269300</v>
      </c>
      <c r="U591" s="46" t="n">
        <f aca="false">T591/1000</f>
        <v>269.3</v>
      </c>
      <c r="V591" s="44" t="n">
        <v>269300</v>
      </c>
      <c r="W591" s="36"/>
      <c r="X591" s="37"/>
      <c r="Y591" s="37"/>
      <c r="Z591" s="47" t="n">
        <f aca="false">V591/1000</f>
        <v>269.3</v>
      </c>
      <c r="AA591" s="48"/>
    </row>
    <row r="592" customFormat="false" ht="12.75" hidden="true" customHeight="true" outlineLevel="0" collapsed="false">
      <c r="A592" s="27"/>
      <c r="B592" s="40" t="s">
        <v>97</v>
      </c>
      <c r="C592" s="40"/>
      <c r="D592" s="40"/>
      <c r="E592" s="40"/>
      <c r="F592" s="40"/>
      <c r="G592" s="40"/>
      <c r="H592" s="40"/>
      <c r="I592" s="40"/>
      <c r="J592" s="40"/>
      <c r="K592" s="40"/>
      <c r="L592" s="40"/>
      <c r="M592" s="41" t="n">
        <v>10</v>
      </c>
      <c r="N592" s="41" t="n">
        <v>3</v>
      </c>
      <c r="O592" s="42" t="s">
        <v>438</v>
      </c>
      <c r="P592" s="43"/>
      <c r="Q592" s="32"/>
      <c r="R592" s="44" t="n">
        <v>275041.93</v>
      </c>
      <c r="S592" s="45" t="n">
        <f aca="false">R592/1000</f>
        <v>275.04193</v>
      </c>
      <c r="T592" s="44" t="n">
        <v>269300</v>
      </c>
      <c r="U592" s="46" t="n">
        <f aca="false">T592/1000</f>
        <v>269.3</v>
      </c>
      <c r="V592" s="44" t="n">
        <v>269300</v>
      </c>
      <c r="W592" s="36"/>
      <c r="X592" s="37"/>
      <c r="Y592" s="37"/>
      <c r="Z592" s="47" t="n">
        <f aca="false">V592/1000</f>
        <v>269.3</v>
      </c>
      <c r="AA592" s="48"/>
    </row>
    <row r="593" customFormat="false" ht="23.25" hidden="true" customHeight="true" outlineLevel="0" collapsed="false">
      <c r="A593" s="27"/>
      <c r="B593" s="40" t="s">
        <v>41</v>
      </c>
      <c r="C593" s="40"/>
      <c r="D593" s="40"/>
      <c r="E593" s="40"/>
      <c r="F593" s="40"/>
      <c r="G593" s="40"/>
      <c r="H593" s="40"/>
      <c r="I593" s="40"/>
      <c r="J593" s="40"/>
      <c r="K593" s="40"/>
      <c r="L593" s="40"/>
      <c r="M593" s="41" t="n">
        <v>10</v>
      </c>
      <c r="N593" s="41" t="n">
        <v>3</v>
      </c>
      <c r="O593" s="42" t="s">
        <v>438</v>
      </c>
      <c r="P593" s="43" t="s">
        <v>42</v>
      </c>
      <c r="Q593" s="32"/>
      <c r="R593" s="44" t="n">
        <v>5300</v>
      </c>
      <c r="S593" s="45" t="n">
        <f aca="false">R593/1000</f>
        <v>5.3</v>
      </c>
      <c r="T593" s="44" t="n">
        <v>5300</v>
      </c>
      <c r="U593" s="46" t="n">
        <f aca="false">T593/1000</f>
        <v>5.3</v>
      </c>
      <c r="V593" s="44" t="n">
        <v>5300</v>
      </c>
      <c r="W593" s="36"/>
      <c r="X593" s="37"/>
      <c r="Y593" s="37"/>
      <c r="Z593" s="47" t="n">
        <f aca="false">V593/1000</f>
        <v>5.3</v>
      </c>
      <c r="AA593" s="48"/>
    </row>
    <row r="594" customFormat="false" ht="34.5" hidden="true" customHeight="true" outlineLevel="0" collapsed="false">
      <c r="A594" s="27"/>
      <c r="B594" s="40" t="s">
        <v>43</v>
      </c>
      <c r="C594" s="40"/>
      <c r="D594" s="40"/>
      <c r="E594" s="40"/>
      <c r="F594" s="40"/>
      <c r="G594" s="40"/>
      <c r="H594" s="40"/>
      <c r="I594" s="40"/>
      <c r="J594" s="40"/>
      <c r="K594" s="40"/>
      <c r="L594" s="40"/>
      <c r="M594" s="41" t="n">
        <v>10</v>
      </c>
      <c r="N594" s="41" t="n">
        <v>3</v>
      </c>
      <c r="O594" s="42" t="s">
        <v>438</v>
      </c>
      <c r="P594" s="43" t="s">
        <v>44</v>
      </c>
      <c r="Q594" s="32"/>
      <c r="R594" s="44" t="n">
        <v>5300</v>
      </c>
      <c r="S594" s="45" t="n">
        <f aca="false">R594/1000</f>
        <v>5.3</v>
      </c>
      <c r="T594" s="44" t="n">
        <v>5300</v>
      </c>
      <c r="U594" s="46" t="n">
        <f aca="false">T594/1000</f>
        <v>5.3</v>
      </c>
      <c r="V594" s="44" t="n">
        <v>5300</v>
      </c>
      <c r="W594" s="36"/>
      <c r="X594" s="37"/>
      <c r="Y594" s="37"/>
      <c r="Z594" s="47" t="n">
        <f aca="false">V594/1000</f>
        <v>5.3</v>
      </c>
      <c r="AA594" s="48"/>
    </row>
    <row r="595" customFormat="false" ht="23.25" hidden="true" customHeight="true" outlineLevel="0" collapsed="false">
      <c r="A595" s="27"/>
      <c r="B595" s="40" t="s">
        <v>417</v>
      </c>
      <c r="C595" s="40"/>
      <c r="D595" s="40"/>
      <c r="E595" s="40"/>
      <c r="F595" s="40"/>
      <c r="G595" s="40"/>
      <c r="H595" s="40"/>
      <c r="I595" s="40"/>
      <c r="J595" s="40"/>
      <c r="K595" s="40"/>
      <c r="L595" s="40"/>
      <c r="M595" s="41" t="n">
        <v>10</v>
      </c>
      <c r="N595" s="41" t="n">
        <v>3</v>
      </c>
      <c r="O595" s="42" t="s">
        <v>438</v>
      </c>
      <c r="P595" s="43" t="s">
        <v>418</v>
      </c>
      <c r="Q595" s="32"/>
      <c r="R595" s="44" t="n">
        <v>269741.93</v>
      </c>
      <c r="S595" s="45" t="n">
        <f aca="false">R595/1000</f>
        <v>269.74193</v>
      </c>
      <c r="T595" s="44" t="n">
        <v>264000</v>
      </c>
      <c r="U595" s="46" t="n">
        <f aca="false">T595/1000</f>
        <v>264</v>
      </c>
      <c r="V595" s="44" t="n">
        <v>264000</v>
      </c>
      <c r="W595" s="36"/>
      <c r="X595" s="37"/>
      <c r="Y595" s="37"/>
      <c r="Z595" s="47" t="n">
        <f aca="false">V595/1000</f>
        <v>264</v>
      </c>
      <c r="AA595" s="48"/>
    </row>
    <row r="596" customFormat="false" ht="23.25" hidden="true" customHeight="true" outlineLevel="0" collapsed="false">
      <c r="A596" s="27"/>
      <c r="B596" s="40" t="s">
        <v>419</v>
      </c>
      <c r="C596" s="40"/>
      <c r="D596" s="40"/>
      <c r="E596" s="40"/>
      <c r="F596" s="40"/>
      <c r="G596" s="40"/>
      <c r="H596" s="40"/>
      <c r="I596" s="40"/>
      <c r="J596" s="40"/>
      <c r="K596" s="40"/>
      <c r="L596" s="40"/>
      <c r="M596" s="41" t="n">
        <v>10</v>
      </c>
      <c r="N596" s="41" t="n">
        <v>3</v>
      </c>
      <c r="O596" s="42" t="s">
        <v>438</v>
      </c>
      <c r="P596" s="43" t="s">
        <v>420</v>
      </c>
      <c r="Q596" s="32"/>
      <c r="R596" s="44" t="n">
        <v>269741.93</v>
      </c>
      <c r="S596" s="45" t="n">
        <f aca="false">R596/1000</f>
        <v>269.74193</v>
      </c>
      <c r="T596" s="44" t="n">
        <v>264000</v>
      </c>
      <c r="U596" s="46" t="n">
        <f aca="false">T596/1000</f>
        <v>264</v>
      </c>
      <c r="V596" s="44" t="n">
        <v>264000</v>
      </c>
      <c r="W596" s="36"/>
      <c r="X596" s="37"/>
      <c r="Y596" s="37"/>
      <c r="Z596" s="47" t="n">
        <f aca="false">V596/1000</f>
        <v>264</v>
      </c>
      <c r="AA596" s="48"/>
    </row>
    <row r="597" customFormat="false" ht="90.75" hidden="true" customHeight="true" outlineLevel="0" collapsed="false">
      <c r="A597" s="27"/>
      <c r="B597" s="40" t="s">
        <v>439</v>
      </c>
      <c r="C597" s="40"/>
      <c r="D597" s="40"/>
      <c r="E597" s="40"/>
      <c r="F597" s="40"/>
      <c r="G597" s="40"/>
      <c r="H597" s="40"/>
      <c r="I597" s="40"/>
      <c r="J597" s="40"/>
      <c r="K597" s="40"/>
      <c r="L597" s="40"/>
      <c r="M597" s="41" t="n">
        <v>10</v>
      </c>
      <c r="N597" s="41" t="n">
        <v>3</v>
      </c>
      <c r="O597" s="42" t="s">
        <v>440</v>
      </c>
      <c r="P597" s="43"/>
      <c r="Q597" s="32"/>
      <c r="R597" s="44" t="n">
        <v>78000</v>
      </c>
      <c r="S597" s="45" t="n">
        <f aca="false">R597/1000</f>
        <v>78</v>
      </c>
      <c r="T597" s="44" t="n">
        <v>81100</v>
      </c>
      <c r="U597" s="46" t="n">
        <f aca="false">T597/1000</f>
        <v>81.1</v>
      </c>
      <c r="V597" s="44" t="n">
        <v>84300</v>
      </c>
      <c r="W597" s="36"/>
      <c r="X597" s="37"/>
      <c r="Y597" s="37"/>
      <c r="Z597" s="47" t="n">
        <f aca="false">V597/1000</f>
        <v>84.3</v>
      </c>
      <c r="AA597" s="48"/>
    </row>
    <row r="598" customFormat="false" ht="12.75" hidden="true" customHeight="true" outlineLevel="0" collapsed="false">
      <c r="A598" s="27"/>
      <c r="B598" s="40" t="s">
        <v>97</v>
      </c>
      <c r="C598" s="40"/>
      <c r="D598" s="40"/>
      <c r="E598" s="40"/>
      <c r="F598" s="40"/>
      <c r="G598" s="40"/>
      <c r="H598" s="40"/>
      <c r="I598" s="40"/>
      <c r="J598" s="40"/>
      <c r="K598" s="40"/>
      <c r="L598" s="40"/>
      <c r="M598" s="41" t="n">
        <v>10</v>
      </c>
      <c r="N598" s="41" t="n">
        <v>3</v>
      </c>
      <c r="O598" s="42" t="s">
        <v>441</v>
      </c>
      <c r="P598" s="43"/>
      <c r="Q598" s="32"/>
      <c r="R598" s="44" t="n">
        <v>78000</v>
      </c>
      <c r="S598" s="45" t="n">
        <f aca="false">R598/1000</f>
        <v>78</v>
      </c>
      <c r="T598" s="44" t="n">
        <v>81100</v>
      </c>
      <c r="U598" s="46" t="n">
        <f aca="false">T598/1000</f>
        <v>81.1</v>
      </c>
      <c r="V598" s="44" t="n">
        <v>84300</v>
      </c>
      <c r="W598" s="36"/>
      <c r="X598" s="37"/>
      <c r="Y598" s="37"/>
      <c r="Z598" s="47" t="n">
        <f aca="false">V598/1000</f>
        <v>84.3</v>
      </c>
      <c r="AA598" s="48"/>
    </row>
    <row r="599" customFormat="false" ht="23.25" hidden="true" customHeight="true" outlineLevel="0" collapsed="false">
      <c r="A599" s="27"/>
      <c r="B599" s="40" t="s">
        <v>417</v>
      </c>
      <c r="C599" s="40"/>
      <c r="D599" s="40"/>
      <c r="E599" s="40"/>
      <c r="F599" s="40"/>
      <c r="G599" s="40"/>
      <c r="H599" s="40"/>
      <c r="I599" s="40"/>
      <c r="J599" s="40"/>
      <c r="K599" s="40"/>
      <c r="L599" s="40"/>
      <c r="M599" s="41" t="n">
        <v>10</v>
      </c>
      <c r="N599" s="41" t="n">
        <v>3</v>
      </c>
      <c r="O599" s="42" t="s">
        <v>441</v>
      </c>
      <c r="P599" s="43" t="s">
        <v>418</v>
      </c>
      <c r="Q599" s="32"/>
      <c r="R599" s="44" t="n">
        <v>78000</v>
      </c>
      <c r="S599" s="45" t="n">
        <f aca="false">R599/1000</f>
        <v>78</v>
      </c>
      <c r="T599" s="44" t="n">
        <v>81100</v>
      </c>
      <c r="U599" s="46" t="n">
        <f aca="false">T599/1000</f>
        <v>81.1</v>
      </c>
      <c r="V599" s="44" t="n">
        <v>84300</v>
      </c>
      <c r="W599" s="36"/>
      <c r="X599" s="37"/>
      <c r="Y599" s="37"/>
      <c r="Z599" s="47" t="n">
        <f aca="false">V599/1000</f>
        <v>84.3</v>
      </c>
      <c r="AA599" s="48"/>
    </row>
    <row r="600" customFormat="false" ht="23.25" hidden="true" customHeight="true" outlineLevel="0" collapsed="false">
      <c r="A600" s="27"/>
      <c r="B600" s="40" t="s">
        <v>419</v>
      </c>
      <c r="C600" s="40"/>
      <c r="D600" s="40"/>
      <c r="E600" s="40"/>
      <c r="F600" s="40"/>
      <c r="G600" s="40"/>
      <c r="H600" s="40"/>
      <c r="I600" s="40"/>
      <c r="J600" s="40"/>
      <c r="K600" s="40"/>
      <c r="L600" s="40"/>
      <c r="M600" s="41" t="n">
        <v>10</v>
      </c>
      <c r="N600" s="41" t="n">
        <v>3</v>
      </c>
      <c r="O600" s="42" t="s">
        <v>441</v>
      </c>
      <c r="P600" s="43" t="s">
        <v>420</v>
      </c>
      <c r="Q600" s="32"/>
      <c r="R600" s="44" t="n">
        <v>78000</v>
      </c>
      <c r="S600" s="45" t="n">
        <f aca="false">R600/1000</f>
        <v>78</v>
      </c>
      <c r="T600" s="44" t="n">
        <v>81100</v>
      </c>
      <c r="U600" s="46" t="n">
        <f aca="false">T600/1000</f>
        <v>81.1</v>
      </c>
      <c r="V600" s="44" t="n">
        <v>84300</v>
      </c>
      <c r="W600" s="36"/>
      <c r="X600" s="37"/>
      <c r="Y600" s="37"/>
      <c r="Z600" s="47" t="n">
        <f aca="false">V600/1000</f>
        <v>84.3</v>
      </c>
      <c r="AA600" s="48"/>
    </row>
    <row r="601" customFormat="false" ht="12.75" hidden="false" customHeight="true" outlineLevel="0" collapsed="false">
      <c r="A601" s="27"/>
      <c r="B601" s="40" t="s">
        <v>442</v>
      </c>
      <c r="C601" s="40"/>
      <c r="D601" s="40"/>
      <c r="E601" s="40"/>
      <c r="F601" s="40"/>
      <c r="G601" s="40"/>
      <c r="H601" s="40"/>
      <c r="I601" s="40"/>
      <c r="J601" s="40"/>
      <c r="K601" s="40"/>
      <c r="L601" s="40"/>
      <c r="M601" s="41" t="n">
        <v>10</v>
      </c>
      <c r="N601" s="41" t="n">
        <v>4</v>
      </c>
      <c r="O601" s="42"/>
      <c r="P601" s="43"/>
      <c r="Q601" s="32"/>
      <c r="R601" s="44" t="n">
        <v>3507200</v>
      </c>
      <c r="S601" s="45" t="n">
        <f aca="false">R601/1000</f>
        <v>3507.2</v>
      </c>
      <c r="T601" s="44" t="n">
        <v>2777200</v>
      </c>
      <c r="U601" s="46" t="n">
        <f aca="false">T601/1000</f>
        <v>2777.2</v>
      </c>
      <c r="V601" s="44" t="n">
        <v>2777200</v>
      </c>
      <c r="W601" s="36"/>
      <c r="X601" s="37"/>
      <c r="Y601" s="37"/>
      <c r="Z601" s="47" t="n">
        <f aca="false">V601/1000</f>
        <v>2777.2</v>
      </c>
      <c r="AA601" s="48" t="n">
        <v>4086</v>
      </c>
    </row>
    <row r="602" customFormat="false" ht="34.5" hidden="true" customHeight="true" outlineLevel="0" collapsed="false">
      <c r="A602" s="27"/>
      <c r="B602" s="40" t="s">
        <v>430</v>
      </c>
      <c r="C602" s="40"/>
      <c r="D602" s="40"/>
      <c r="E602" s="40"/>
      <c r="F602" s="40"/>
      <c r="G602" s="40"/>
      <c r="H602" s="40"/>
      <c r="I602" s="40"/>
      <c r="J602" s="40"/>
      <c r="K602" s="40"/>
      <c r="L602" s="40"/>
      <c r="M602" s="41" t="n">
        <v>10</v>
      </c>
      <c r="N602" s="41" t="n">
        <v>4</v>
      </c>
      <c r="O602" s="42" t="s">
        <v>431</v>
      </c>
      <c r="P602" s="43"/>
      <c r="Q602" s="32"/>
      <c r="R602" s="44" t="n">
        <v>3507200</v>
      </c>
      <c r="S602" s="45" t="n">
        <f aca="false">R602/1000</f>
        <v>3507.2</v>
      </c>
      <c r="T602" s="44" t="n">
        <v>2777200</v>
      </c>
      <c r="U602" s="46" t="n">
        <f aca="false">T602/1000</f>
        <v>2777.2</v>
      </c>
      <c r="V602" s="44" t="n">
        <v>2777200</v>
      </c>
      <c r="W602" s="36"/>
      <c r="X602" s="37"/>
      <c r="Y602" s="37"/>
      <c r="Z602" s="47" t="n">
        <f aca="false">V602/1000</f>
        <v>2777.2</v>
      </c>
      <c r="AA602" s="48"/>
    </row>
    <row r="603" customFormat="false" ht="45.75" hidden="true" customHeight="true" outlineLevel="0" collapsed="false">
      <c r="A603" s="27"/>
      <c r="B603" s="40" t="s">
        <v>443</v>
      </c>
      <c r="C603" s="40"/>
      <c r="D603" s="40"/>
      <c r="E603" s="40"/>
      <c r="F603" s="40"/>
      <c r="G603" s="40"/>
      <c r="H603" s="40"/>
      <c r="I603" s="40"/>
      <c r="J603" s="40"/>
      <c r="K603" s="40"/>
      <c r="L603" s="40"/>
      <c r="M603" s="41" t="n">
        <v>10</v>
      </c>
      <c r="N603" s="41" t="n">
        <v>4</v>
      </c>
      <c r="O603" s="42" t="s">
        <v>444</v>
      </c>
      <c r="P603" s="43"/>
      <c r="Q603" s="32"/>
      <c r="R603" s="44" t="n">
        <v>3507200</v>
      </c>
      <c r="S603" s="45" t="n">
        <f aca="false">R603/1000</f>
        <v>3507.2</v>
      </c>
      <c r="T603" s="44" t="n">
        <v>2777200</v>
      </c>
      <c r="U603" s="46" t="n">
        <f aca="false">T603/1000</f>
        <v>2777.2</v>
      </c>
      <c r="V603" s="44" t="n">
        <v>2777200</v>
      </c>
      <c r="W603" s="36"/>
      <c r="X603" s="37"/>
      <c r="Y603" s="37"/>
      <c r="Z603" s="47" t="n">
        <f aca="false">V603/1000</f>
        <v>2777.2</v>
      </c>
      <c r="AA603" s="48"/>
    </row>
    <row r="604" customFormat="false" ht="45.75" hidden="true" customHeight="true" outlineLevel="0" collapsed="false">
      <c r="A604" s="27"/>
      <c r="B604" s="40" t="s">
        <v>443</v>
      </c>
      <c r="C604" s="40"/>
      <c r="D604" s="40"/>
      <c r="E604" s="40"/>
      <c r="F604" s="40"/>
      <c r="G604" s="40"/>
      <c r="H604" s="40"/>
      <c r="I604" s="40"/>
      <c r="J604" s="40"/>
      <c r="K604" s="40"/>
      <c r="L604" s="40"/>
      <c r="M604" s="41" t="n">
        <v>10</v>
      </c>
      <c r="N604" s="41" t="n">
        <v>4</v>
      </c>
      <c r="O604" s="42" t="s">
        <v>445</v>
      </c>
      <c r="P604" s="43"/>
      <c r="Q604" s="32"/>
      <c r="R604" s="44" t="n">
        <v>3507200</v>
      </c>
      <c r="S604" s="45" t="n">
        <f aca="false">R604/1000</f>
        <v>3507.2</v>
      </c>
      <c r="T604" s="44" t="n">
        <v>2777200</v>
      </c>
      <c r="U604" s="46" t="n">
        <f aca="false">T604/1000</f>
        <v>2777.2</v>
      </c>
      <c r="V604" s="44" t="n">
        <v>2777200</v>
      </c>
      <c r="W604" s="36"/>
      <c r="X604" s="37"/>
      <c r="Y604" s="37"/>
      <c r="Z604" s="47" t="n">
        <f aca="false">V604/1000</f>
        <v>2777.2</v>
      </c>
      <c r="AA604" s="48"/>
    </row>
    <row r="605" customFormat="false" ht="23.25" hidden="true" customHeight="true" outlineLevel="0" collapsed="false">
      <c r="A605" s="27"/>
      <c r="B605" s="40" t="s">
        <v>417</v>
      </c>
      <c r="C605" s="40"/>
      <c r="D605" s="40"/>
      <c r="E605" s="40"/>
      <c r="F605" s="40"/>
      <c r="G605" s="40"/>
      <c r="H605" s="40"/>
      <c r="I605" s="40"/>
      <c r="J605" s="40"/>
      <c r="K605" s="40"/>
      <c r="L605" s="40"/>
      <c r="M605" s="41" t="n">
        <v>10</v>
      </c>
      <c r="N605" s="41" t="n">
        <v>4</v>
      </c>
      <c r="O605" s="42" t="s">
        <v>445</v>
      </c>
      <c r="P605" s="43" t="s">
        <v>418</v>
      </c>
      <c r="Q605" s="32"/>
      <c r="R605" s="44" t="n">
        <v>3507200</v>
      </c>
      <c r="S605" s="45" t="n">
        <f aca="false">R605/1000</f>
        <v>3507.2</v>
      </c>
      <c r="T605" s="44" t="n">
        <v>2777200</v>
      </c>
      <c r="U605" s="46" t="n">
        <f aca="false">T605/1000</f>
        <v>2777.2</v>
      </c>
      <c r="V605" s="44" t="n">
        <v>2777200</v>
      </c>
      <c r="W605" s="36"/>
      <c r="X605" s="37"/>
      <c r="Y605" s="37"/>
      <c r="Z605" s="47" t="n">
        <f aca="false">V605/1000</f>
        <v>2777.2</v>
      </c>
      <c r="AA605" s="48"/>
    </row>
    <row r="606" customFormat="false" ht="23.25" hidden="true" customHeight="true" outlineLevel="0" collapsed="false">
      <c r="A606" s="27"/>
      <c r="B606" s="40" t="s">
        <v>419</v>
      </c>
      <c r="C606" s="40"/>
      <c r="D606" s="40"/>
      <c r="E606" s="40"/>
      <c r="F606" s="40"/>
      <c r="G606" s="40"/>
      <c r="H606" s="40"/>
      <c r="I606" s="40"/>
      <c r="J606" s="40"/>
      <c r="K606" s="40"/>
      <c r="L606" s="40"/>
      <c r="M606" s="41" t="n">
        <v>10</v>
      </c>
      <c r="N606" s="41" t="n">
        <v>4</v>
      </c>
      <c r="O606" s="42" t="s">
        <v>445</v>
      </c>
      <c r="P606" s="43" t="s">
        <v>420</v>
      </c>
      <c r="Q606" s="32"/>
      <c r="R606" s="44" t="n">
        <v>3507200</v>
      </c>
      <c r="S606" s="45" t="n">
        <f aca="false">R606/1000</f>
        <v>3507.2</v>
      </c>
      <c r="T606" s="44" t="n">
        <v>2777200</v>
      </c>
      <c r="U606" s="46" t="n">
        <f aca="false">T606/1000</f>
        <v>2777.2</v>
      </c>
      <c r="V606" s="44" t="n">
        <v>2777200</v>
      </c>
      <c r="W606" s="36"/>
      <c r="X606" s="37"/>
      <c r="Y606" s="37"/>
      <c r="Z606" s="47" t="n">
        <f aca="false">V606/1000</f>
        <v>2777.2</v>
      </c>
      <c r="AA606" s="48"/>
    </row>
    <row r="607" customFormat="false" ht="12.75" hidden="false" customHeight="true" outlineLevel="0" collapsed="false">
      <c r="A607" s="27"/>
      <c r="B607" s="28" t="s">
        <v>446</v>
      </c>
      <c r="C607" s="28"/>
      <c r="D607" s="28"/>
      <c r="E607" s="28"/>
      <c r="F607" s="28"/>
      <c r="G607" s="28"/>
      <c r="H607" s="28"/>
      <c r="I607" s="28"/>
      <c r="J607" s="28"/>
      <c r="K607" s="28"/>
      <c r="L607" s="28"/>
      <c r="M607" s="29" t="n">
        <v>11</v>
      </c>
      <c r="N607" s="29" t="n">
        <v>0</v>
      </c>
      <c r="O607" s="30"/>
      <c r="P607" s="31"/>
      <c r="Q607" s="32"/>
      <c r="R607" s="33" t="n">
        <v>6108500</v>
      </c>
      <c r="S607" s="49" t="n">
        <f aca="false">R607/1000</f>
        <v>6108.5</v>
      </c>
      <c r="T607" s="33" t="n">
        <v>0</v>
      </c>
      <c r="U607" s="46" t="n">
        <f aca="false">T607/1000</f>
        <v>0</v>
      </c>
      <c r="V607" s="33" t="n">
        <v>0</v>
      </c>
      <c r="W607" s="36"/>
      <c r="X607" s="37"/>
      <c r="Y607" s="37"/>
      <c r="Z607" s="47" t="n">
        <f aca="false">V607/1000</f>
        <v>0</v>
      </c>
      <c r="AA607" s="39" t="n">
        <f aca="false">AA608+AA628</f>
        <v>6385.4</v>
      </c>
    </row>
    <row r="608" customFormat="false" ht="12.75" hidden="false" customHeight="true" outlineLevel="0" collapsed="false">
      <c r="A608" s="27"/>
      <c r="B608" s="40" t="s">
        <v>447</v>
      </c>
      <c r="C608" s="40"/>
      <c r="D608" s="40"/>
      <c r="E608" s="40"/>
      <c r="F608" s="40"/>
      <c r="G608" s="40"/>
      <c r="H608" s="40"/>
      <c r="I608" s="40"/>
      <c r="J608" s="40"/>
      <c r="K608" s="40"/>
      <c r="L608" s="40"/>
      <c r="M608" s="41" t="n">
        <v>11</v>
      </c>
      <c r="N608" s="41" t="n">
        <v>1</v>
      </c>
      <c r="O608" s="42"/>
      <c r="P608" s="43"/>
      <c r="Q608" s="32"/>
      <c r="R608" s="44" t="n">
        <v>5888500</v>
      </c>
      <c r="S608" s="45" t="n">
        <f aca="false">R608/1000</f>
        <v>5888.5</v>
      </c>
      <c r="T608" s="44" t="n">
        <v>0</v>
      </c>
      <c r="U608" s="46" t="n">
        <f aca="false">T608/1000</f>
        <v>0</v>
      </c>
      <c r="V608" s="44" t="n">
        <v>0</v>
      </c>
      <c r="W608" s="36"/>
      <c r="X608" s="37"/>
      <c r="Y608" s="37"/>
      <c r="Z608" s="47" t="n">
        <f aca="false">V608/1000</f>
        <v>0</v>
      </c>
      <c r="AA608" s="48" t="n">
        <v>6180.9</v>
      </c>
    </row>
    <row r="609" customFormat="false" ht="45.75" hidden="true" customHeight="true" outlineLevel="0" collapsed="false">
      <c r="A609" s="27"/>
      <c r="B609" s="40" t="s">
        <v>246</v>
      </c>
      <c r="C609" s="40"/>
      <c r="D609" s="40"/>
      <c r="E609" s="40"/>
      <c r="F609" s="40"/>
      <c r="G609" s="40"/>
      <c r="H609" s="40"/>
      <c r="I609" s="40"/>
      <c r="J609" s="40"/>
      <c r="K609" s="40"/>
      <c r="L609" s="40"/>
      <c r="M609" s="41" t="n">
        <v>11</v>
      </c>
      <c r="N609" s="41" t="n">
        <v>1</v>
      </c>
      <c r="O609" s="42" t="s">
        <v>247</v>
      </c>
      <c r="P609" s="43"/>
      <c r="Q609" s="32"/>
      <c r="R609" s="44" t="n">
        <v>5881400</v>
      </c>
      <c r="S609" s="45" t="n">
        <f aca="false">R609/1000</f>
        <v>5881.4</v>
      </c>
      <c r="T609" s="44" t="n">
        <v>0</v>
      </c>
      <c r="U609" s="46" t="n">
        <f aca="false">T609/1000</f>
        <v>0</v>
      </c>
      <c r="V609" s="44" t="n">
        <v>0</v>
      </c>
      <c r="W609" s="36"/>
      <c r="X609" s="37"/>
      <c r="Y609" s="37"/>
      <c r="Z609" s="47" t="n">
        <f aca="false">V609/1000</f>
        <v>0</v>
      </c>
      <c r="AA609" s="48"/>
    </row>
    <row r="610" customFormat="false" ht="34.5" hidden="true" customHeight="true" outlineLevel="0" collapsed="false">
      <c r="A610" s="27"/>
      <c r="B610" s="40" t="s">
        <v>448</v>
      </c>
      <c r="C610" s="40"/>
      <c r="D610" s="40"/>
      <c r="E610" s="40"/>
      <c r="F610" s="40"/>
      <c r="G610" s="40"/>
      <c r="H610" s="40"/>
      <c r="I610" s="40"/>
      <c r="J610" s="40"/>
      <c r="K610" s="40"/>
      <c r="L610" s="40"/>
      <c r="M610" s="41" t="n">
        <v>11</v>
      </c>
      <c r="N610" s="41" t="n">
        <v>1</v>
      </c>
      <c r="O610" s="42" t="s">
        <v>449</v>
      </c>
      <c r="P610" s="43"/>
      <c r="Q610" s="32"/>
      <c r="R610" s="44" t="n">
        <v>5881400</v>
      </c>
      <c r="S610" s="45" t="n">
        <f aca="false">R610/1000</f>
        <v>5881.4</v>
      </c>
      <c r="T610" s="44" t="n">
        <v>0</v>
      </c>
      <c r="U610" s="46" t="n">
        <f aca="false">T610/1000</f>
        <v>0</v>
      </c>
      <c r="V610" s="44" t="n">
        <v>0</v>
      </c>
      <c r="W610" s="36"/>
      <c r="X610" s="37"/>
      <c r="Y610" s="37"/>
      <c r="Z610" s="47" t="n">
        <f aca="false">V610/1000</f>
        <v>0</v>
      </c>
      <c r="AA610" s="48"/>
    </row>
    <row r="611" customFormat="false" ht="34.5" hidden="true" customHeight="true" outlineLevel="0" collapsed="false">
      <c r="A611" s="27"/>
      <c r="B611" s="40" t="s">
        <v>450</v>
      </c>
      <c r="C611" s="40"/>
      <c r="D611" s="40"/>
      <c r="E611" s="40"/>
      <c r="F611" s="40"/>
      <c r="G611" s="40"/>
      <c r="H611" s="40"/>
      <c r="I611" s="40"/>
      <c r="J611" s="40"/>
      <c r="K611" s="40"/>
      <c r="L611" s="40"/>
      <c r="M611" s="41" t="n">
        <v>11</v>
      </c>
      <c r="N611" s="41" t="n">
        <v>1</v>
      </c>
      <c r="O611" s="42" t="s">
        <v>451</v>
      </c>
      <c r="P611" s="43"/>
      <c r="Q611" s="32"/>
      <c r="R611" s="44" t="n">
        <v>4822215.8</v>
      </c>
      <c r="S611" s="45" t="n">
        <f aca="false">R611/1000</f>
        <v>4822.2158</v>
      </c>
      <c r="T611" s="44" t="n">
        <v>0</v>
      </c>
      <c r="U611" s="46" t="n">
        <f aca="false">T611/1000</f>
        <v>0</v>
      </c>
      <c r="V611" s="44" t="n">
        <v>0</v>
      </c>
      <c r="W611" s="36"/>
      <c r="X611" s="37"/>
      <c r="Y611" s="37"/>
      <c r="Z611" s="47" t="n">
        <f aca="false">V611/1000</f>
        <v>0</v>
      </c>
      <c r="AA611" s="48"/>
    </row>
    <row r="612" customFormat="false" ht="34.5" hidden="true" customHeight="true" outlineLevel="0" collapsed="false">
      <c r="A612" s="27"/>
      <c r="B612" s="40" t="s">
        <v>290</v>
      </c>
      <c r="C612" s="40"/>
      <c r="D612" s="40"/>
      <c r="E612" s="40"/>
      <c r="F612" s="40"/>
      <c r="G612" s="40"/>
      <c r="H612" s="40"/>
      <c r="I612" s="40"/>
      <c r="J612" s="40"/>
      <c r="K612" s="40"/>
      <c r="L612" s="40"/>
      <c r="M612" s="41" t="n">
        <v>11</v>
      </c>
      <c r="N612" s="41" t="n">
        <v>1</v>
      </c>
      <c r="O612" s="42" t="s">
        <v>451</v>
      </c>
      <c r="P612" s="43" t="s">
        <v>291</v>
      </c>
      <c r="Q612" s="32"/>
      <c r="R612" s="44" t="n">
        <v>4822215.8</v>
      </c>
      <c r="S612" s="45" t="n">
        <f aca="false">R612/1000</f>
        <v>4822.2158</v>
      </c>
      <c r="T612" s="44" t="n">
        <v>0</v>
      </c>
      <c r="U612" s="46" t="n">
        <f aca="false">T612/1000</f>
        <v>0</v>
      </c>
      <c r="V612" s="44" t="n">
        <v>0</v>
      </c>
      <c r="W612" s="36"/>
      <c r="X612" s="37"/>
      <c r="Y612" s="37"/>
      <c r="Z612" s="47" t="n">
        <f aca="false">V612/1000</f>
        <v>0</v>
      </c>
      <c r="AA612" s="48"/>
    </row>
    <row r="613" customFormat="false" ht="12.75" hidden="true" customHeight="true" outlineLevel="0" collapsed="false">
      <c r="A613" s="27"/>
      <c r="B613" s="40" t="s">
        <v>314</v>
      </c>
      <c r="C613" s="40"/>
      <c r="D613" s="40"/>
      <c r="E613" s="40"/>
      <c r="F613" s="40"/>
      <c r="G613" s="40"/>
      <c r="H613" s="40"/>
      <c r="I613" s="40"/>
      <c r="J613" s="40"/>
      <c r="K613" s="40"/>
      <c r="L613" s="40"/>
      <c r="M613" s="41" t="n">
        <v>11</v>
      </c>
      <c r="N613" s="41" t="n">
        <v>1</v>
      </c>
      <c r="O613" s="42" t="s">
        <v>451</v>
      </c>
      <c r="P613" s="43" t="s">
        <v>315</v>
      </c>
      <c r="Q613" s="32"/>
      <c r="R613" s="44" t="n">
        <v>4822215.8</v>
      </c>
      <c r="S613" s="45" t="n">
        <f aca="false">R613/1000</f>
        <v>4822.2158</v>
      </c>
      <c r="T613" s="44" t="n">
        <v>0</v>
      </c>
      <c r="U613" s="46" t="n">
        <f aca="false">T613/1000</f>
        <v>0</v>
      </c>
      <c r="V613" s="44" t="n">
        <v>0</v>
      </c>
      <c r="W613" s="36"/>
      <c r="X613" s="37"/>
      <c r="Y613" s="37"/>
      <c r="Z613" s="47" t="n">
        <f aca="false">V613/1000</f>
        <v>0</v>
      </c>
      <c r="AA613" s="48"/>
    </row>
    <row r="614" customFormat="false" ht="45.75" hidden="true" customHeight="true" outlineLevel="0" collapsed="false">
      <c r="A614" s="27"/>
      <c r="B614" s="40" t="s">
        <v>360</v>
      </c>
      <c r="C614" s="40"/>
      <c r="D614" s="40"/>
      <c r="E614" s="40"/>
      <c r="F614" s="40"/>
      <c r="G614" s="40"/>
      <c r="H614" s="40"/>
      <c r="I614" s="40"/>
      <c r="J614" s="40"/>
      <c r="K614" s="40"/>
      <c r="L614" s="40"/>
      <c r="M614" s="41" t="n">
        <v>11</v>
      </c>
      <c r="N614" s="41" t="n">
        <v>1</v>
      </c>
      <c r="O614" s="42" t="s">
        <v>452</v>
      </c>
      <c r="P614" s="43"/>
      <c r="Q614" s="32"/>
      <c r="R614" s="44" t="n">
        <v>45500</v>
      </c>
      <c r="S614" s="45" t="n">
        <f aca="false">R614/1000</f>
        <v>45.5</v>
      </c>
      <c r="T614" s="44" t="n">
        <v>0</v>
      </c>
      <c r="U614" s="46" t="n">
        <f aca="false">T614/1000</f>
        <v>0</v>
      </c>
      <c r="V614" s="44" t="n">
        <v>0</v>
      </c>
      <c r="W614" s="36"/>
      <c r="X614" s="37"/>
      <c r="Y614" s="37"/>
      <c r="Z614" s="47" t="n">
        <f aca="false">V614/1000</f>
        <v>0</v>
      </c>
      <c r="AA614" s="48"/>
    </row>
    <row r="615" customFormat="false" ht="34.5" hidden="true" customHeight="true" outlineLevel="0" collapsed="false">
      <c r="A615" s="27"/>
      <c r="B615" s="40" t="s">
        <v>290</v>
      </c>
      <c r="C615" s="40"/>
      <c r="D615" s="40"/>
      <c r="E615" s="40"/>
      <c r="F615" s="40"/>
      <c r="G615" s="40"/>
      <c r="H615" s="40"/>
      <c r="I615" s="40"/>
      <c r="J615" s="40"/>
      <c r="K615" s="40"/>
      <c r="L615" s="40"/>
      <c r="M615" s="41" t="n">
        <v>11</v>
      </c>
      <c r="N615" s="41" t="n">
        <v>1</v>
      </c>
      <c r="O615" s="42" t="s">
        <v>452</v>
      </c>
      <c r="P615" s="43" t="s">
        <v>291</v>
      </c>
      <c r="Q615" s="32"/>
      <c r="R615" s="44" t="n">
        <v>45500</v>
      </c>
      <c r="S615" s="45" t="n">
        <f aca="false">R615/1000</f>
        <v>45.5</v>
      </c>
      <c r="T615" s="44" t="n">
        <v>0</v>
      </c>
      <c r="U615" s="46" t="n">
        <f aca="false">T615/1000</f>
        <v>0</v>
      </c>
      <c r="V615" s="44" t="n">
        <v>0</v>
      </c>
      <c r="W615" s="36"/>
      <c r="X615" s="37"/>
      <c r="Y615" s="37"/>
      <c r="Z615" s="47" t="n">
        <f aca="false">V615/1000</f>
        <v>0</v>
      </c>
      <c r="AA615" s="48"/>
    </row>
    <row r="616" customFormat="false" ht="12.75" hidden="true" customHeight="true" outlineLevel="0" collapsed="false">
      <c r="A616" s="27"/>
      <c r="B616" s="40" t="s">
        <v>314</v>
      </c>
      <c r="C616" s="40"/>
      <c r="D616" s="40"/>
      <c r="E616" s="40"/>
      <c r="F616" s="40"/>
      <c r="G616" s="40"/>
      <c r="H616" s="40"/>
      <c r="I616" s="40"/>
      <c r="J616" s="40"/>
      <c r="K616" s="40"/>
      <c r="L616" s="40"/>
      <c r="M616" s="41" t="n">
        <v>11</v>
      </c>
      <c r="N616" s="41" t="n">
        <v>1</v>
      </c>
      <c r="O616" s="42" t="s">
        <v>452</v>
      </c>
      <c r="P616" s="43" t="s">
        <v>315</v>
      </c>
      <c r="Q616" s="32"/>
      <c r="R616" s="44" t="n">
        <v>45500</v>
      </c>
      <c r="S616" s="45" t="n">
        <f aca="false">R616/1000</f>
        <v>45.5</v>
      </c>
      <c r="T616" s="44" t="n">
        <v>0</v>
      </c>
      <c r="U616" s="46" t="n">
        <f aca="false">T616/1000</f>
        <v>0</v>
      </c>
      <c r="V616" s="44" t="n">
        <v>0</v>
      </c>
      <c r="W616" s="36"/>
      <c r="X616" s="37"/>
      <c r="Y616" s="37"/>
      <c r="Z616" s="47" t="n">
        <f aca="false">V616/1000</f>
        <v>0</v>
      </c>
      <c r="AA616" s="48"/>
    </row>
    <row r="617" customFormat="false" ht="34.5" hidden="true" customHeight="true" outlineLevel="0" collapsed="false">
      <c r="A617" s="27"/>
      <c r="B617" s="40" t="s">
        <v>307</v>
      </c>
      <c r="C617" s="40"/>
      <c r="D617" s="40"/>
      <c r="E617" s="40"/>
      <c r="F617" s="40"/>
      <c r="G617" s="40"/>
      <c r="H617" s="40"/>
      <c r="I617" s="40"/>
      <c r="J617" s="40"/>
      <c r="K617" s="40"/>
      <c r="L617" s="40"/>
      <c r="M617" s="41" t="n">
        <v>11</v>
      </c>
      <c r="N617" s="41" t="n">
        <v>1</v>
      </c>
      <c r="O617" s="42" t="s">
        <v>453</v>
      </c>
      <c r="P617" s="43"/>
      <c r="Q617" s="32"/>
      <c r="R617" s="44" t="n">
        <v>963000</v>
      </c>
      <c r="S617" s="45" t="n">
        <f aca="false">R617/1000</f>
        <v>963</v>
      </c>
      <c r="T617" s="44" t="n">
        <v>0</v>
      </c>
      <c r="U617" s="46" t="n">
        <f aca="false">T617/1000</f>
        <v>0</v>
      </c>
      <c r="V617" s="44" t="n">
        <v>0</v>
      </c>
      <c r="W617" s="36"/>
      <c r="X617" s="37"/>
      <c r="Y617" s="37"/>
      <c r="Z617" s="47" t="n">
        <f aca="false">V617/1000</f>
        <v>0</v>
      </c>
      <c r="AA617" s="48"/>
    </row>
    <row r="618" customFormat="false" ht="34.5" hidden="true" customHeight="true" outlineLevel="0" collapsed="false">
      <c r="A618" s="27"/>
      <c r="B618" s="40" t="s">
        <v>290</v>
      </c>
      <c r="C618" s="40"/>
      <c r="D618" s="40"/>
      <c r="E618" s="40"/>
      <c r="F618" s="40"/>
      <c r="G618" s="40"/>
      <c r="H618" s="40"/>
      <c r="I618" s="40"/>
      <c r="J618" s="40"/>
      <c r="K618" s="40"/>
      <c r="L618" s="40"/>
      <c r="M618" s="41" t="n">
        <v>11</v>
      </c>
      <c r="N618" s="41" t="n">
        <v>1</v>
      </c>
      <c r="O618" s="42" t="s">
        <v>453</v>
      </c>
      <c r="P618" s="43" t="s">
        <v>291</v>
      </c>
      <c r="Q618" s="32"/>
      <c r="R618" s="44" t="n">
        <v>963000</v>
      </c>
      <c r="S618" s="45" t="n">
        <f aca="false">R618/1000</f>
        <v>963</v>
      </c>
      <c r="T618" s="44" t="n">
        <v>0</v>
      </c>
      <c r="U618" s="46" t="n">
        <f aca="false">T618/1000</f>
        <v>0</v>
      </c>
      <c r="V618" s="44" t="n">
        <v>0</v>
      </c>
      <c r="W618" s="36"/>
      <c r="X618" s="37"/>
      <c r="Y618" s="37"/>
      <c r="Z618" s="47" t="n">
        <f aca="false">V618/1000</f>
        <v>0</v>
      </c>
      <c r="AA618" s="48"/>
    </row>
    <row r="619" customFormat="false" ht="12.75" hidden="true" customHeight="true" outlineLevel="0" collapsed="false">
      <c r="A619" s="27"/>
      <c r="B619" s="40" t="s">
        <v>314</v>
      </c>
      <c r="C619" s="40"/>
      <c r="D619" s="40"/>
      <c r="E619" s="40"/>
      <c r="F619" s="40"/>
      <c r="G619" s="40"/>
      <c r="H619" s="40"/>
      <c r="I619" s="40"/>
      <c r="J619" s="40"/>
      <c r="K619" s="40"/>
      <c r="L619" s="40"/>
      <c r="M619" s="41" t="n">
        <v>11</v>
      </c>
      <c r="N619" s="41" t="n">
        <v>1</v>
      </c>
      <c r="O619" s="42" t="s">
        <v>453</v>
      </c>
      <c r="P619" s="43" t="s">
        <v>315</v>
      </c>
      <c r="Q619" s="32"/>
      <c r="R619" s="44" t="n">
        <v>963000</v>
      </c>
      <c r="S619" s="45" t="n">
        <f aca="false">R619/1000</f>
        <v>963</v>
      </c>
      <c r="T619" s="44" t="n">
        <v>0</v>
      </c>
      <c r="U619" s="46" t="n">
        <f aca="false">T619/1000</f>
        <v>0</v>
      </c>
      <c r="V619" s="44" t="n">
        <v>0</v>
      </c>
      <c r="W619" s="36"/>
      <c r="X619" s="37"/>
      <c r="Y619" s="37"/>
      <c r="Z619" s="47" t="n">
        <f aca="false">V619/1000</f>
        <v>0</v>
      </c>
      <c r="AA619" s="48"/>
    </row>
    <row r="620" customFormat="false" ht="34.5" hidden="true" customHeight="true" outlineLevel="0" collapsed="false">
      <c r="A620" s="27"/>
      <c r="B620" s="40" t="s">
        <v>147</v>
      </c>
      <c r="C620" s="40"/>
      <c r="D620" s="40"/>
      <c r="E620" s="40"/>
      <c r="F620" s="40"/>
      <c r="G620" s="40"/>
      <c r="H620" s="40"/>
      <c r="I620" s="40"/>
      <c r="J620" s="40"/>
      <c r="K620" s="40"/>
      <c r="L620" s="40"/>
      <c r="M620" s="41" t="n">
        <v>11</v>
      </c>
      <c r="N620" s="41" t="n">
        <v>1</v>
      </c>
      <c r="O620" s="42" t="s">
        <v>454</v>
      </c>
      <c r="P620" s="43"/>
      <c r="Q620" s="32"/>
      <c r="R620" s="44" t="n">
        <v>50684.2</v>
      </c>
      <c r="S620" s="45" t="n">
        <f aca="false">R620/1000</f>
        <v>50.6842</v>
      </c>
      <c r="T620" s="44" t="n">
        <v>0</v>
      </c>
      <c r="U620" s="46" t="n">
        <f aca="false">T620/1000</f>
        <v>0</v>
      </c>
      <c r="V620" s="44" t="n">
        <v>0</v>
      </c>
      <c r="W620" s="36"/>
      <c r="X620" s="37"/>
      <c r="Y620" s="37"/>
      <c r="Z620" s="47" t="n">
        <f aca="false">V620/1000</f>
        <v>0</v>
      </c>
      <c r="AA620" s="48"/>
    </row>
    <row r="621" customFormat="false" ht="34.5" hidden="true" customHeight="true" outlineLevel="0" collapsed="false">
      <c r="A621" s="27"/>
      <c r="B621" s="40" t="s">
        <v>290</v>
      </c>
      <c r="C621" s="40"/>
      <c r="D621" s="40"/>
      <c r="E621" s="40"/>
      <c r="F621" s="40"/>
      <c r="G621" s="40"/>
      <c r="H621" s="40"/>
      <c r="I621" s="40"/>
      <c r="J621" s="40"/>
      <c r="K621" s="40"/>
      <c r="L621" s="40"/>
      <c r="M621" s="41" t="n">
        <v>11</v>
      </c>
      <c r="N621" s="41" t="n">
        <v>1</v>
      </c>
      <c r="O621" s="42" t="s">
        <v>454</v>
      </c>
      <c r="P621" s="43" t="s">
        <v>291</v>
      </c>
      <c r="Q621" s="32"/>
      <c r="R621" s="44" t="n">
        <v>50684.2</v>
      </c>
      <c r="S621" s="45" t="n">
        <f aca="false">R621/1000</f>
        <v>50.6842</v>
      </c>
      <c r="T621" s="44" t="n">
        <v>0</v>
      </c>
      <c r="U621" s="46" t="n">
        <f aca="false">T621/1000</f>
        <v>0</v>
      </c>
      <c r="V621" s="44" t="n">
        <v>0</v>
      </c>
      <c r="W621" s="36"/>
      <c r="X621" s="37"/>
      <c r="Y621" s="37"/>
      <c r="Z621" s="47" t="n">
        <f aca="false">V621/1000</f>
        <v>0</v>
      </c>
      <c r="AA621" s="48"/>
    </row>
    <row r="622" customFormat="false" ht="12.75" hidden="true" customHeight="true" outlineLevel="0" collapsed="false">
      <c r="A622" s="27"/>
      <c r="B622" s="40" t="s">
        <v>314</v>
      </c>
      <c r="C622" s="40"/>
      <c r="D622" s="40"/>
      <c r="E622" s="40"/>
      <c r="F622" s="40"/>
      <c r="G622" s="40"/>
      <c r="H622" s="40"/>
      <c r="I622" s="40"/>
      <c r="J622" s="40"/>
      <c r="K622" s="40"/>
      <c r="L622" s="40"/>
      <c r="M622" s="41" t="n">
        <v>11</v>
      </c>
      <c r="N622" s="41" t="n">
        <v>1</v>
      </c>
      <c r="O622" s="42" t="s">
        <v>454</v>
      </c>
      <c r="P622" s="43" t="s">
        <v>315</v>
      </c>
      <c r="Q622" s="32"/>
      <c r="R622" s="44" t="n">
        <v>50684.2</v>
      </c>
      <c r="S622" s="45" t="n">
        <f aca="false">R622/1000</f>
        <v>50.6842</v>
      </c>
      <c r="T622" s="44" t="n">
        <v>0</v>
      </c>
      <c r="U622" s="46" t="n">
        <f aca="false">T622/1000</f>
        <v>0</v>
      </c>
      <c r="V622" s="44" t="n">
        <v>0</v>
      </c>
      <c r="W622" s="36"/>
      <c r="X622" s="37"/>
      <c r="Y622" s="37"/>
      <c r="Z622" s="47" t="n">
        <f aca="false">V622/1000</f>
        <v>0</v>
      </c>
      <c r="AA622" s="48"/>
    </row>
    <row r="623" customFormat="false" ht="12.75" hidden="true" customHeight="true" outlineLevel="0" collapsed="false">
      <c r="A623" s="27"/>
      <c r="B623" s="40" t="s">
        <v>84</v>
      </c>
      <c r="C623" s="40"/>
      <c r="D623" s="40"/>
      <c r="E623" s="40"/>
      <c r="F623" s="40"/>
      <c r="G623" s="40"/>
      <c r="H623" s="40"/>
      <c r="I623" s="40"/>
      <c r="J623" s="40"/>
      <c r="K623" s="40"/>
      <c r="L623" s="40"/>
      <c r="M623" s="41" t="n">
        <v>11</v>
      </c>
      <c r="N623" s="41" t="n">
        <v>1</v>
      </c>
      <c r="O623" s="42" t="s">
        <v>85</v>
      </c>
      <c r="P623" s="43"/>
      <c r="Q623" s="32"/>
      <c r="R623" s="44" t="n">
        <v>7100</v>
      </c>
      <c r="S623" s="45" t="n">
        <f aca="false">R623/1000</f>
        <v>7.1</v>
      </c>
      <c r="T623" s="44" t="n">
        <v>0</v>
      </c>
      <c r="U623" s="46" t="n">
        <f aca="false">T623/1000</f>
        <v>0</v>
      </c>
      <c r="V623" s="44" t="n">
        <v>0</v>
      </c>
      <c r="W623" s="36"/>
      <c r="X623" s="37"/>
      <c r="Y623" s="37"/>
      <c r="Z623" s="47" t="n">
        <f aca="false">V623/1000</f>
        <v>0</v>
      </c>
      <c r="AA623" s="48"/>
    </row>
    <row r="624" customFormat="false" ht="23.25" hidden="true" customHeight="true" outlineLevel="0" collapsed="false">
      <c r="A624" s="27"/>
      <c r="B624" s="40" t="s">
        <v>159</v>
      </c>
      <c r="C624" s="40"/>
      <c r="D624" s="40"/>
      <c r="E624" s="40"/>
      <c r="F624" s="40"/>
      <c r="G624" s="40"/>
      <c r="H624" s="40"/>
      <c r="I624" s="40"/>
      <c r="J624" s="40"/>
      <c r="K624" s="40"/>
      <c r="L624" s="40"/>
      <c r="M624" s="41" t="n">
        <v>11</v>
      </c>
      <c r="N624" s="41" t="n">
        <v>1</v>
      </c>
      <c r="O624" s="42" t="s">
        <v>160</v>
      </c>
      <c r="P624" s="43"/>
      <c r="Q624" s="32"/>
      <c r="R624" s="44" t="n">
        <v>7100</v>
      </c>
      <c r="S624" s="45" t="n">
        <f aca="false">R624/1000</f>
        <v>7.1</v>
      </c>
      <c r="T624" s="44" t="n">
        <v>0</v>
      </c>
      <c r="U624" s="46" t="n">
        <f aca="false">T624/1000</f>
        <v>0</v>
      </c>
      <c r="V624" s="44" t="n">
        <v>0</v>
      </c>
      <c r="W624" s="36"/>
      <c r="X624" s="37"/>
      <c r="Y624" s="37"/>
      <c r="Z624" s="47" t="n">
        <f aca="false">V624/1000</f>
        <v>0</v>
      </c>
      <c r="AA624" s="48"/>
    </row>
    <row r="625" customFormat="false" ht="12.75" hidden="true" customHeight="true" outlineLevel="0" collapsed="false">
      <c r="A625" s="27"/>
      <c r="B625" s="40" t="s">
        <v>161</v>
      </c>
      <c r="C625" s="40"/>
      <c r="D625" s="40"/>
      <c r="E625" s="40"/>
      <c r="F625" s="40"/>
      <c r="G625" s="40"/>
      <c r="H625" s="40"/>
      <c r="I625" s="40"/>
      <c r="J625" s="40"/>
      <c r="K625" s="40"/>
      <c r="L625" s="40"/>
      <c r="M625" s="41" t="n">
        <v>11</v>
      </c>
      <c r="N625" s="41" t="n">
        <v>1</v>
      </c>
      <c r="O625" s="42" t="s">
        <v>162</v>
      </c>
      <c r="P625" s="43"/>
      <c r="Q625" s="32"/>
      <c r="R625" s="44" t="n">
        <v>7100</v>
      </c>
      <c r="S625" s="45" t="n">
        <f aca="false">R625/1000</f>
        <v>7.1</v>
      </c>
      <c r="T625" s="44" t="n">
        <v>0</v>
      </c>
      <c r="U625" s="46" t="n">
        <f aca="false">T625/1000</f>
        <v>0</v>
      </c>
      <c r="V625" s="44" t="n">
        <v>0</v>
      </c>
      <c r="W625" s="36"/>
      <c r="X625" s="37"/>
      <c r="Y625" s="37"/>
      <c r="Z625" s="47" t="n">
        <f aca="false">V625/1000</f>
        <v>0</v>
      </c>
      <c r="AA625" s="48"/>
    </row>
    <row r="626" customFormat="false" ht="34.5" hidden="true" customHeight="true" outlineLevel="0" collapsed="false">
      <c r="A626" s="27"/>
      <c r="B626" s="40" t="s">
        <v>290</v>
      </c>
      <c r="C626" s="40"/>
      <c r="D626" s="40"/>
      <c r="E626" s="40"/>
      <c r="F626" s="40"/>
      <c r="G626" s="40"/>
      <c r="H626" s="40"/>
      <c r="I626" s="40"/>
      <c r="J626" s="40"/>
      <c r="K626" s="40"/>
      <c r="L626" s="40"/>
      <c r="M626" s="41" t="n">
        <v>11</v>
      </c>
      <c r="N626" s="41" t="n">
        <v>1</v>
      </c>
      <c r="O626" s="42" t="s">
        <v>162</v>
      </c>
      <c r="P626" s="43" t="s">
        <v>291</v>
      </c>
      <c r="Q626" s="32"/>
      <c r="R626" s="44" t="n">
        <v>7100</v>
      </c>
      <c r="S626" s="45" t="n">
        <f aca="false">R626/1000</f>
        <v>7.1</v>
      </c>
      <c r="T626" s="44" t="n">
        <v>0</v>
      </c>
      <c r="U626" s="46" t="n">
        <f aca="false">T626/1000</f>
        <v>0</v>
      </c>
      <c r="V626" s="44" t="n">
        <v>0</v>
      </c>
      <c r="W626" s="36"/>
      <c r="X626" s="37"/>
      <c r="Y626" s="37"/>
      <c r="Z626" s="47" t="n">
        <f aca="false">V626/1000</f>
        <v>0</v>
      </c>
      <c r="AA626" s="48"/>
    </row>
    <row r="627" customFormat="false" ht="12.75" hidden="true" customHeight="true" outlineLevel="0" collapsed="false">
      <c r="A627" s="27"/>
      <c r="B627" s="40" t="s">
        <v>314</v>
      </c>
      <c r="C627" s="40"/>
      <c r="D627" s="40"/>
      <c r="E627" s="40"/>
      <c r="F627" s="40"/>
      <c r="G627" s="40"/>
      <c r="H627" s="40"/>
      <c r="I627" s="40"/>
      <c r="J627" s="40"/>
      <c r="K627" s="40"/>
      <c r="L627" s="40"/>
      <c r="M627" s="41" t="n">
        <v>11</v>
      </c>
      <c r="N627" s="41" t="n">
        <v>1</v>
      </c>
      <c r="O627" s="42" t="s">
        <v>162</v>
      </c>
      <c r="P627" s="43" t="s">
        <v>315</v>
      </c>
      <c r="Q627" s="32"/>
      <c r="R627" s="44" t="n">
        <v>7100</v>
      </c>
      <c r="S627" s="45" t="n">
        <f aca="false">R627/1000</f>
        <v>7.1</v>
      </c>
      <c r="T627" s="44" t="n">
        <v>0</v>
      </c>
      <c r="U627" s="46" t="n">
        <f aca="false">T627/1000</f>
        <v>0</v>
      </c>
      <c r="V627" s="44" t="n">
        <v>0</v>
      </c>
      <c r="W627" s="36"/>
      <c r="X627" s="37"/>
      <c r="Y627" s="37"/>
      <c r="Z627" s="47" t="n">
        <f aca="false">V627/1000</f>
        <v>0</v>
      </c>
      <c r="AA627" s="48"/>
    </row>
    <row r="628" customFormat="false" ht="12.75" hidden="false" customHeight="true" outlineLevel="0" collapsed="false">
      <c r="A628" s="27"/>
      <c r="B628" s="40" t="s">
        <v>455</v>
      </c>
      <c r="C628" s="40"/>
      <c r="D628" s="40"/>
      <c r="E628" s="40"/>
      <c r="F628" s="40"/>
      <c r="G628" s="40"/>
      <c r="H628" s="40"/>
      <c r="I628" s="40"/>
      <c r="J628" s="40"/>
      <c r="K628" s="40"/>
      <c r="L628" s="40"/>
      <c r="M628" s="41" t="n">
        <v>11</v>
      </c>
      <c r="N628" s="41" t="n">
        <v>2</v>
      </c>
      <c r="O628" s="42"/>
      <c r="P628" s="43"/>
      <c r="Q628" s="32"/>
      <c r="R628" s="44" t="n">
        <v>220000</v>
      </c>
      <c r="S628" s="45" t="n">
        <f aca="false">R628/1000</f>
        <v>220</v>
      </c>
      <c r="T628" s="44" t="n">
        <v>0</v>
      </c>
      <c r="U628" s="46" t="n">
        <f aca="false">T628/1000</f>
        <v>0</v>
      </c>
      <c r="V628" s="44" t="n">
        <v>0</v>
      </c>
      <c r="W628" s="36"/>
      <c r="X628" s="37"/>
      <c r="Y628" s="37"/>
      <c r="Z628" s="47" t="n">
        <f aca="false">V628/1000</f>
        <v>0</v>
      </c>
      <c r="AA628" s="48" t="n">
        <v>204.5</v>
      </c>
    </row>
    <row r="629" customFormat="false" ht="45.75" hidden="true" customHeight="true" outlineLevel="0" collapsed="false">
      <c r="A629" s="27"/>
      <c r="B629" s="40" t="s">
        <v>246</v>
      </c>
      <c r="C629" s="40"/>
      <c r="D629" s="40"/>
      <c r="E629" s="40"/>
      <c r="F629" s="40"/>
      <c r="G629" s="40"/>
      <c r="H629" s="40"/>
      <c r="I629" s="40"/>
      <c r="J629" s="40"/>
      <c r="K629" s="40"/>
      <c r="L629" s="40"/>
      <c r="M629" s="41" t="n">
        <v>11</v>
      </c>
      <c r="N629" s="41" t="n">
        <v>2</v>
      </c>
      <c r="O629" s="42" t="s">
        <v>247</v>
      </c>
      <c r="P629" s="43"/>
      <c r="Q629" s="32"/>
      <c r="R629" s="44" t="n">
        <v>220000</v>
      </c>
      <c r="S629" s="45" t="n">
        <f aca="false">R629/1000</f>
        <v>220</v>
      </c>
      <c r="T629" s="44" t="n">
        <v>0</v>
      </c>
      <c r="U629" s="46" t="n">
        <f aca="false">T629/1000</f>
        <v>0</v>
      </c>
      <c r="V629" s="44" t="n">
        <v>0</v>
      </c>
      <c r="W629" s="36"/>
      <c r="X629" s="37"/>
      <c r="Y629" s="37"/>
      <c r="Z629" s="47" t="n">
        <f aca="false">V629/1000</f>
        <v>0</v>
      </c>
      <c r="AA629" s="48"/>
    </row>
    <row r="630" customFormat="false" ht="23.25" hidden="true" customHeight="true" outlineLevel="0" collapsed="false">
      <c r="A630" s="27"/>
      <c r="B630" s="40" t="s">
        <v>456</v>
      </c>
      <c r="C630" s="40"/>
      <c r="D630" s="40"/>
      <c r="E630" s="40"/>
      <c r="F630" s="40"/>
      <c r="G630" s="40"/>
      <c r="H630" s="40"/>
      <c r="I630" s="40"/>
      <c r="J630" s="40"/>
      <c r="K630" s="40"/>
      <c r="L630" s="40"/>
      <c r="M630" s="41" t="n">
        <v>11</v>
      </c>
      <c r="N630" s="41" t="n">
        <v>2</v>
      </c>
      <c r="O630" s="42" t="s">
        <v>457</v>
      </c>
      <c r="P630" s="43"/>
      <c r="Q630" s="32"/>
      <c r="R630" s="44" t="n">
        <v>220000</v>
      </c>
      <c r="S630" s="45" t="n">
        <f aca="false">R630/1000</f>
        <v>220</v>
      </c>
      <c r="T630" s="44" t="n">
        <v>0</v>
      </c>
      <c r="U630" s="46" t="n">
        <f aca="false">T630/1000</f>
        <v>0</v>
      </c>
      <c r="V630" s="44" t="n">
        <v>0</v>
      </c>
      <c r="W630" s="36"/>
      <c r="X630" s="37"/>
      <c r="Y630" s="37"/>
      <c r="Z630" s="47" t="n">
        <f aca="false">V630/1000</f>
        <v>0</v>
      </c>
      <c r="AA630" s="48"/>
    </row>
    <row r="631" customFormat="false" ht="12.75" hidden="true" customHeight="true" outlineLevel="0" collapsed="false">
      <c r="A631" s="27"/>
      <c r="B631" s="40" t="s">
        <v>97</v>
      </c>
      <c r="C631" s="40"/>
      <c r="D631" s="40"/>
      <c r="E631" s="40"/>
      <c r="F631" s="40"/>
      <c r="G631" s="40"/>
      <c r="H631" s="40"/>
      <c r="I631" s="40"/>
      <c r="J631" s="40"/>
      <c r="K631" s="40"/>
      <c r="L631" s="40"/>
      <c r="M631" s="41" t="n">
        <v>11</v>
      </c>
      <c r="N631" s="41" t="n">
        <v>2</v>
      </c>
      <c r="O631" s="42" t="s">
        <v>458</v>
      </c>
      <c r="P631" s="43"/>
      <c r="Q631" s="32"/>
      <c r="R631" s="44" t="n">
        <v>220000</v>
      </c>
      <c r="S631" s="45" t="n">
        <f aca="false">R631/1000</f>
        <v>220</v>
      </c>
      <c r="T631" s="44" t="n">
        <v>0</v>
      </c>
      <c r="U631" s="46" t="n">
        <f aca="false">T631/1000</f>
        <v>0</v>
      </c>
      <c r="V631" s="44" t="n">
        <v>0</v>
      </c>
      <c r="W631" s="36"/>
      <c r="X631" s="37"/>
      <c r="Y631" s="37"/>
      <c r="Z631" s="47" t="n">
        <f aca="false">V631/1000</f>
        <v>0</v>
      </c>
      <c r="AA631" s="48"/>
    </row>
    <row r="632" customFormat="false" ht="57" hidden="true" customHeight="true" outlineLevel="0" collapsed="false">
      <c r="A632" s="27"/>
      <c r="B632" s="40" t="s">
        <v>32</v>
      </c>
      <c r="C632" s="40"/>
      <c r="D632" s="40"/>
      <c r="E632" s="40"/>
      <c r="F632" s="40"/>
      <c r="G632" s="40"/>
      <c r="H632" s="40"/>
      <c r="I632" s="40"/>
      <c r="J632" s="40"/>
      <c r="K632" s="40"/>
      <c r="L632" s="40"/>
      <c r="M632" s="41" t="n">
        <v>11</v>
      </c>
      <c r="N632" s="41" t="n">
        <v>2</v>
      </c>
      <c r="O632" s="42" t="s">
        <v>458</v>
      </c>
      <c r="P632" s="43" t="s">
        <v>33</v>
      </c>
      <c r="Q632" s="32"/>
      <c r="R632" s="44" t="n">
        <v>105966.02</v>
      </c>
      <c r="S632" s="45" t="n">
        <f aca="false">R632/1000</f>
        <v>105.96602</v>
      </c>
      <c r="T632" s="44" t="n">
        <v>0</v>
      </c>
      <c r="U632" s="46" t="n">
        <f aca="false">T632/1000</f>
        <v>0</v>
      </c>
      <c r="V632" s="44" t="n">
        <v>0</v>
      </c>
      <c r="W632" s="36"/>
      <c r="X632" s="37"/>
      <c r="Y632" s="37"/>
      <c r="Z632" s="47" t="n">
        <f aca="false">V632/1000</f>
        <v>0</v>
      </c>
      <c r="AA632" s="48"/>
    </row>
    <row r="633" customFormat="false" ht="23.25" hidden="true" customHeight="true" outlineLevel="0" collapsed="false">
      <c r="A633" s="27"/>
      <c r="B633" s="40" t="s">
        <v>131</v>
      </c>
      <c r="C633" s="40"/>
      <c r="D633" s="40"/>
      <c r="E633" s="40"/>
      <c r="F633" s="40"/>
      <c r="G633" s="40"/>
      <c r="H633" s="40"/>
      <c r="I633" s="40"/>
      <c r="J633" s="40"/>
      <c r="K633" s="40"/>
      <c r="L633" s="40"/>
      <c r="M633" s="41" t="n">
        <v>11</v>
      </c>
      <c r="N633" s="41" t="n">
        <v>2</v>
      </c>
      <c r="O633" s="42" t="s">
        <v>458</v>
      </c>
      <c r="P633" s="43" t="s">
        <v>132</v>
      </c>
      <c r="Q633" s="32"/>
      <c r="R633" s="44" t="n">
        <v>8400</v>
      </c>
      <c r="S633" s="45" t="n">
        <f aca="false">R633/1000</f>
        <v>8.4</v>
      </c>
      <c r="T633" s="44" t="n">
        <v>0</v>
      </c>
      <c r="U633" s="46" t="n">
        <f aca="false">T633/1000</f>
        <v>0</v>
      </c>
      <c r="V633" s="44" t="n">
        <v>0</v>
      </c>
      <c r="W633" s="36"/>
      <c r="X633" s="37"/>
      <c r="Y633" s="37"/>
      <c r="Z633" s="47" t="n">
        <f aca="false">V633/1000</f>
        <v>0</v>
      </c>
      <c r="AA633" s="48"/>
    </row>
    <row r="634" customFormat="false" ht="23.25" hidden="true" customHeight="true" outlineLevel="0" collapsed="false">
      <c r="A634" s="27"/>
      <c r="B634" s="40" t="s">
        <v>34</v>
      </c>
      <c r="C634" s="40"/>
      <c r="D634" s="40"/>
      <c r="E634" s="40"/>
      <c r="F634" s="40"/>
      <c r="G634" s="40"/>
      <c r="H634" s="40"/>
      <c r="I634" s="40"/>
      <c r="J634" s="40"/>
      <c r="K634" s="40"/>
      <c r="L634" s="40"/>
      <c r="M634" s="41" t="n">
        <v>11</v>
      </c>
      <c r="N634" s="41" t="n">
        <v>2</v>
      </c>
      <c r="O634" s="42" t="s">
        <v>458</v>
      </c>
      <c r="P634" s="43" t="s">
        <v>35</v>
      </c>
      <c r="Q634" s="32"/>
      <c r="R634" s="44" t="n">
        <v>97566.02</v>
      </c>
      <c r="S634" s="45" t="n">
        <f aca="false">R634/1000</f>
        <v>97.56602</v>
      </c>
      <c r="T634" s="44" t="n">
        <v>0</v>
      </c>
      <c r="U634" s="46" t="n">
        <f aca="false">T634/1000</f>
        <v>0</v>
      </c>
      <c r="V634" s="44" t="n">
        <v>0</v>
      </c>
      <c r="W634" s="36"/>
      <c r="X634" s="37"/>
      <c r="Y634" s="37"/>
      <c r="Z634" s="47" t="n">
        <f aca="false">V634/1000</f>
        <v>0</v>
      </c>
      <c r="AA634" s="48"/>
    </row>
    <row r="635" customFormat="false" ht="23.25" hidden="true" customHeight="true" outlineLevel="0" collapsed="false">
      <c r="A635" s="27"/>
      <c r="B635" s="40" t="s">
        <v>41</v>
      </c>
      <c r="C635" s="40"/>
      <c r="D635" s="40"/>
      <c r="E635" s="40"/>
      <c r="F635" s="40"/>
      <c r="G635" s="40"/>
      <c r="H635" s="40"/>
      <c r="I635" s="40"/>
      <c r="J635" s="40"/>
      <c r="K635" s="40"/>
      <c r="L635" s="40"/>
      <c r="M635" s="41" t="n">
        <v>11</v>
      </c>
      <c r="N635" s="41" t="n">
        <v>2</v>
      </c>
      <c r="O635" s="42" t="s">
        <v>458</v>
      </c>
      <c r="P635" s="43" t="s">
        <v>42</v>
      </c>
      <c r="Q635" s="32"/>
      <c r="R635" s="44" t="n">
        <v>109033.98</v>
      </c>
      <c r="S635" s="45" t="n">
        <f aca="false">R635/1000</f>
        <v>109.03398</v>
      </c>
      <c r="T635" s="44" t="n">
        <v>0</v>
      </c>
      <c r="U635" s="46" t="n">
        <f aca="false">T635/1000</f>
        <v>0</v>
      </c>
      <c r="V635" s="44" t="n">
        <v>0</v>
      </c>
      <c r="W635" s="36"/>
      <c r="X635" s="37"/>
      <c r="Y635" s="37"/>
      <c r="Z635" s="47" t="n">
        <f aca="false">V635/1000</f>
        <v>0</v>
      </c>
      <c r="AA635" s="48"/>
    </row>
    <row r="636" customFormat="false" ht="34.5" hidden="true" customHeight="true" outlineLevel="0" collapsed="false">
      <c r="A636" s="27"/>
      <c r="B636" s="40" t="s">
        <v>43</v>
      </c>
      <c r="C636" s="40"/>
      <c r="D636" s="40"/>
      <c r="E636" s="40"/>
      <c r="F636" s="40"/>
      <c r="G636" s="40"/>
      <c r="H636" s="40"/>
      <c r="I636" s="40"/>
      <c r="J636" s="40"/>
      <c r="K636" s="40"/>
      <c r="L636" s="40"/>
      <c r="M636" s="41" t="n">
        <v>11</v>
      </c>
      <c r="N636" s="41" t="n">
        <v>2</v>
      </c>
      <c r="O636" s="42" t="s">
        <v>458</v>
      </c>
      <c r="P636" s="43" t="s">
        <v>44</v>
      </c>
      <c r="Q636" s="32"/>
      <c r="R636" s="44" t="n">
        <v>109033.98</v>
      </c>
      <c r="S636" s="45" t="n">
        <f aca="false">R636/1000</f>
        <v>109.03398</v>
      </c>
      <c r="T636" s="44" t="n">
        <v>0</v>
      </c>
      <c r="U636" s="46" t="n">
        <f aca="false">T636/1000</f>
        <v>0</v>
      </c>
      <c r="V636" s="44" t="n">
        <v>0</v>
      </c>
      <c r="W636" s="36"/>
      <c r="X636" s="37"/>
      <c r="Y636" s="37"/>
      <c r="Z636" s="47" t="n">
        <f aca="false">V636/1000</f>
        <v>0</v>
      </c>
      <c r="AA636" s="48"/>
    </row>
    <row r="637" customFormat="false" ht="34.5" hidden="true" customHeight="true" outlineLevel="0" collapsed="false">
      <c r="A637" s="27"/>
      <c r="B637" s="40" t="s">
        <v>290</v>
      </c>
      <c r="C637" s="40"/>
      <c r="D637" s="40"/>
      <c r="E637" s="40"/>
      <c r="F637" s="40"/>
      <c r="G637" s="40"/>
      <c r="H637" s="40"/>
      <c r="I637" s="40"/>
      <c r="J637" s="40"/>
      <c r="K637" s="40"/>
      <c r="L637" s="40"/>
      <c r="M637" s="41" t="n">
        <v>11</v>
      </c>
      <c r="N637" s="41" t="n">
        <v>2</v>
      </c>
      <c r="O637" s="42" t="s">
        <v>458</v>
      </c>
      <c r="P637" s="43" t="s">
        <v>291</v>
      </c>
      <c r="Q637" s="32"/>
      <c r="R637" s="44" t="n">
        <v>5000</v>
      </c>
      <c r="S637" s="45" t="n">
        <f aca="false">R637/1000</f>
        <v>5</v>
      </c>
      <c r="T637" s="44" t="n">
        <v>0</v>
      </c>
      <c r="U637" s="46" t="n">
        <f aca="false">T637/1000</f>
        <v>0</v>
      </c>
      <c r="V637" s="44" t="n">
        <v>0</v>
      </c>
      <c r="W637" s="36"/>
      <c r="X637" s="37"/>
      <c r="Y637" s="37"/>
      <c r="Z637" s="47" t="n">
        <f aca="false">V637/1000</f>
        <v>0</v>
      </c>
      <c r="AA637" s="48"/>
    </row>
    <row r="638" customFormat="false" ht="12.75" hidden="true" customHeight="true" outlineLevel="0" collapsed="false">
      <c r="A638" s="27"/>
      <c r="B638" s="40" t="s">
        <v>314</v>
      </c>
      <c r="C638" s="40"/>
      <c r="D638" s="40"/>
      <c r="E638" s="40"/>
      <c r="F638" s="40"/>
      <c r="G638" s="40"/>
      <c r="H638" s="40"/>
      <c r="I638" s="40"/>
      <c r="J638" s="40"/>
      <c r="K638" s="40"/>
      <c r="L638" s="40"/>
      <c r="M638" s="41" t="n">
        <v>11</v>
      </c>
      <c r="N638" s="41" t="n">
        <v>2</v>
      </c>
      <c r="O638" s="42" t="s">
        <v>458</v>
      </c>
      <c r="P638" s="43" t="s">
        <v>315</v>
      </c>
      <c r="Q638" s="32"/>
      <c r="R638" s="44" t="n">
        <v>5000</v>
      </c>
      <c r="S638" s="45" t="n">
        <f aca="false">R638/1000</f>
        <v>5</v>
      </c>
      <c r="T638" s="44" t="n">
        <v>0</v>
      </c>
      <c r="U638" s="46" t="n">
        <f aca="false">T638/1000</f>
        <v>0</v>
      </c>
      <c r="V638" s="44" t="n">
        <v>0</v>
      </c>
      <c r="W638" s="36"/>
      <c r="X638" s="37"/>
      <c r="Y638" s="37"/>
      <c r="Z638" s="47" t="n">
        <f aca="false">V638/1000</f>
        <v>0</v>
      </c>
      <c r="AA638" s="48"/>
    </row>
    <row r="639" customFormat="false" ht="12.75" hidden="false" customHeight="true" outlineLevel="0" collapsed="false">
      <c r="A639" s="27"/>
      <c r="B639" s="28" t="s">
        <v>459</v>
      </c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9" t="n">
        <v>12</v>
      </c>
      <c r="N639" s="29" t="n">
        <v>0</v>
      </c>
      <c r="O639" s="30"/>
      <c r="P639" s="31"/>
      <c r="Q639" s="32"/>
      <c r="R639" s="33" t="n">
        <v>650100</v>
      </c>
      <c r="S639" s="49" t="n">
        <f aca="false">R639/1000</f>
        <v>650.1</v>
      </c>
      <c r="T639" s="50" t="n">
        <v>300000</v>
      </c>
      <c r="U639" s="51" t="n">
        <f aca="false">T639/1000</f>
        <v>300</v>
      </c>
      <c r="V639" s="50" t="n">
        <v>300000</v>
      </c>
      <c r="W639" s="52"/>
      <c r="X639" s="53"/>
      <c r="Y639" s="53"/>
      <c r="Z639" s="38" t="n">
        <f aca="false">V639/1000</f>
        <v>300</v>
      </c>
      <c r="AA639" s="39" t="n">
        <f aca="false">AA640</f>
        <v>703.6</v>
      </c>
    </row>
    <row r="640" customFormat="false" ht="12.75" hidden="false" customHeight="true" outlineLevel="0" collapsed="false">
      <c r="A640" s="27"/>
      <c r="B640" s="40" t="s">
        <v>460</v>
      </c>
      <c r="C640" s="40"/>
      <c r="D640" s="40"/>
      <c r="E640" s="40"/>
      <c r="F640" s="40"/>
      <c r="G640" s="40"/>
      <c r="H640" s="40"/>
      <c r="I640" s="40"/>
      <c r="J640" s="40"/>
      <c r="K640" s="40"/>
      <c r="L640" s="40"/>
      <c r="M640" s="41" t="n">
        <v>12</v>
      </c>
      <c r="N640" s="41" t="n">
        <v>2</v>
      </c>
      <c r="O640" s="42"/>
      <c r="P640" s="43"/>
      <c r="Q640" s="32"/>
      <c r="R640" s="44" t="n">
        <v>650100</v>
      </c>
      <c r="S640" s="45" t="n">
        <f aca="false">R640/1000</f>
        <v>650.1</v>
      </c>
      <c r="T640" s="44" t="n">
        <v>300000</v>
      </c>
      <c r="U640" s="46" t="n">
        <f aca="false">T640/1000</f>
        <v>300</v>
      </c>
      <c r="V640" s="44" t="n">
        <v>300000</v>
      </c>
      <c r="W640" s="36"/>
      <c r="X640" s="37"/>
      <c r="Y640" s="37"/>
      <c r="Z640" s="47" t="n">
        <f aca="false">V640/1000</f>
        <v>300</v>
      </c>
      <c r="AA640" s="48" t="n">
        <v>703.6</v>
      </c>
    </row>
    <row r="641" customFormat="false" ht="12.75" hidden="true" customHeight="true" outlineLevel="0" collapsed="false">
      <c r="A641" s="27"/>
      <c r="B641" s="40" t="s">
        <v>84</v>
      </c>
      <c r="C641" s="40"/>
      <c r="D641" s="40"/>
      <c r="E641" s="40"/>
      <c r="F641" s="40"/>
      <c r="G641" s="40"/>
      <c r="H641" s="40"/>
      <c r="I641" s="40"/>
      <c r="J641" s="40"/>
      <c r="K641" s="40"/>
      <c r="L641" s="40"/>
      <c r="M641" s="41" t="n">
        <v>12</v>
      </c>
      <c r="N641" s="41" t="n">
        <v>2</v>
      </c>
      <c r="O641" s="42" t="s">
        <v>85</v>
      </c>
      <c r="P641" s="43"/>
      <c r="Q641" s="32"/>
      <c r="R641" s="44" t="n">
        <v>650100</v>
      </c>
      <c r="S641" s="45" t="n">
        <f aca="false">R641/1000</f>
        <v>650.1</v>
      </c>
      <c r="T641" s="44" t="n">
        <v>300000</v>
      </c>
      <c r="U641" s="46" t="n">
        <f aca="false">T641/1000</f>
        <v>300</v>
      </c>
      <c r="V641" s="44" t="n">
        <v>300000</v>
      </c>
      <c r="W641" s="36"/>
      <c r="X641" s="37"/>
      <c r="Y641" s="37"/>
      <c r="Z641" s="47" t="n">
        <f aca="false">V641/1000</f>
        <v>300</v>
      </c>
      <c r="AA641" s="48"/>
    </row>
    <row r="642" customFormat="false" ht="34.5" hidden="true" customHeight="true" outlineLevel="0" collapsed="false">
      <c r="A642" s="27"/>
      <c r="B642" s="40" t="s">
        <v>461</v>
      </c>
      <c r="C642" s="40"/>
      <c r="D642" s="40"/>
      <c r="E642" s="40"/>
      <c r="F642" s="40"/>
      <c r="G642" s="40"/>
      <c r="H642" s="40"/>
      <c r="I642" s="40"/>
      <c r="J642" s="40"/>
      <c r="K642" s="40"/>
      <c r="L642" s="40"/>
      <c r="M642" s="41" t="n">
        <v>12</v>
      </c>
      <c r="N642" s="41" t="n">
        <v>2</v>
      </c>
      <c r="O642" s="42" t="s">
        <v>462</v>
      </c>
      <c r="P642" s="43"/>
      <c r="Q642" s="32"/>
      <c r="R642" s="44" t="n">
        <v>650100</v>
      </c>
      <c r="S642" s="45" t="n">
        <f aca="false">R642/1000</f>
        <v>650.1</v>
      </c>
      <c r="T642" s="44" t="n">
        <v>300000</v>
      </c>
      <c r="U642" s="46" t="n">
        <f aca="false">T642/1000</f>
        <v>300</v>
      </c>
      <c r="V642" s="44" t="n">
        <v>300000</v>
      </c>
      <c r="W642" s="36"/>
      <c r="X642" s="37"/>
      <c r="Y642" s="37"/>
      <c r="Z642" s="47" t="n">
        <f aca="false">V642/1000</f>
        <v>300</v>
      </c>
      <c r="AA642" s="48"/>
    </row>
    <row r="643" customFormat="false" ht="34.5" hidden="true" customHeight="true" outlineLevel="0" collapsed="false">
      <c r="A643" s="27"/>
      <c r="B643" s="40" t="s">
        <v>461</v>
      </c>
      <c r="C643" s="40"/>
      <c r="D643" s="40"/>
      <c r="E643" s="40"/>
      <c r="F643" s="40"/>
      <c r="G643" s="40"/>
      <c r="H643" s="40"/>
      <c r="I643" s="40"/>
      <c r="J643" s="40"/>
      <c r="K643" s="40"/>
      <c r="L643" s="40"/>
      <c r="M643" s="41" t="n">
        <v>12</v>
      </c>
      <c r="N643" s="41" t="n">
        <v>2</v>
      </c>
      <c r="O643" s="42" t="s">
        <v>463</v>
      </c>
      <c r="P643" s="43"/>
      <c r="Q643" s="32"/>
      <c r="R643" s="44" t="n">
        <v>300000</v>
      </c>
      <c r="S643" s="45" t="n">
        <f aca="false">R643/1000</f>
        <v>300</v>
      </c>
      <c r="T643" s="44" t="n">
        <v>300000</v>
      </c>
      <c r="U643" s="46" t="n">
        <f aca="false">T643/1000</f>
        <v>300</v>
      </c>
      <c r="V643" s="44" t="n">
        <v>300000</v>
      </c>
      <c r="W643" s="36"/>
      <c r="X643" s="37"/>
      <c r="Y643" s="37"/>
      <c r="Z643" s="47" t="n">
        <f aca="false">V643/1000</f>
        <v>300</v>
      </c>
      <c r="AA643" s="48"/>
    </row>
    <row r="644" customFormat="false" ht="12.75" hidden="true" customHeight="true" outlineLevel="0" collapsed="false">
      <c r="A644" s="27"/>
      <c r="B644" s="40" t="s">
        <v>45</v>
      </c>
      <c r="C644" s="40"/>
      <c r="D644" s="40"/>
      <c r="E644" s="40"/>
      <c r="F644" s="40"/>
      <c r="G644" s="40"/>
      <c r="H644" s="40"/>
      <c r="I644" s="40"/>
      <c r="J644" s="40"/>
      <c r="K644" s="40"/>
      <c r="L644" s="40"/>
      <c r="M644" s="41" t="n">
        <v>12</v>
      </c>
      <c r="N644" s="41" t="n">
        <v>2</v>
      </c>
      <c r="O644" s="42" t="s">
        <v>463</v>
      </c>
      <c r="P644" s="43" t="s">
        <v>46</v>
      </c>
      <c r="Q644" s="32"/>
      <c r="R644" s="44" t="n">
        <v>300000</v>
      </c>
      <c r="S644" s="45" t="n">
        <f aca="false">R644/1000</f>
        <v>300</v>
      </c>
      <c r="T644" s="44" t="n">
        <v>300000</v>
      </c>
      <c r="U644" s="46" t="n">
        <f aca="false">T644/1000</f>
        <v>300</v>
      </c>
      <c r="V644" s="44" t="n">
        <v>300000</v>
      </c>
      <c r="W644" s="36"/>
      <c r="X644" s="37"/>
      <c r="Y644" s="37"/>
      <c r="Z644" s="47" t="n">
        <f aca="false">V644/1000</f>
        <v>300</v>
      </c>
      <c r="AA644" s="48"/>
    </row>
    <row r="645" customFormat="false" ht="45.75" hidden="true" customHeight="true" outlineLevel="0" collapsed="false">
      <c r="A645" s="27"/>
      <c r="B645" s="40" t="s">
        <v>244</v>
      </c>
      <c r="C645" s="40"/>
      <c r="D645" s="40"/>
      <c r="E645" s="40"/>
      <c r="F645" s="40"/>
      <c r="G645" s="40"/>
      <c r="H645" s="40"/>
      <c r="I645" s="40"/>
      <c r="J645" s="40"/>
      <c r="K645" s="40"/>
      <c r="L645" s="40"/>
      <c r="M645" s="41" t="n">
        <v>12</v>
      </c>
      <c r="N645" s="41" t="n">
        <v>2</v>
      </c>
      <c r="O645" s="42" t="s">
        <v>463</v>
      </c>
      <c r="P645" s="43" t="s">
        <v>245</v>
      </c>
      <c r="Q645" s="32"/>
      <c r="R645" s="44" t="n">
        <v>300000</v>
      </c>
      <c r="S645" s="45" t="n">
        <f aca="false">R645/1000</f>
        <v>300</v>
      </c>
      <c r="T645" s="44" t="n">
        <v>300000</v>
      </c>
      <c r="U645" s="46" t="n">
        <f aca="false">T645/1000</f>
        <v>300</v>
      </c>
      <c r="V645" s="44" t="n">
        <v>300000</v>
      </c>
      <c r="W645" s="36"/>
      <c r="X645" s="37"/>
      <c r="Y645" s="37"/>
      <c r="Z645" s="47" t="n">
        <f aca="false">V645/1000</f>
        <v>300</v>
      </c>
      <c r="AA645" s="48"/>
    </row>
    <row r="646" customFormat="false" ht="45.75" hidden="true" customHeight="true" outlineLevel="0" collapsed="false">
      <c r="A646" s="27"/>
      <c r="B646" s="40" t="s">
        <v>464</v>
      </c>
      <c r="C646" s="40"/>
      <c r="D646" s="40"/>
      <c r="E646" s="40"/>
      <c r="F646" s="40"/>
      <c r="G646" s="40"/>
      <c r="H646" s="40"/>
      <c r="I646" s="40"/>
      <c r="J646" s="40"/>
      <c r="K646" s="40"/>
      <c r="L646" s="40"/>
      <c r="M646" s="41" t="n">
        <v>12</v>
      </c>
      <c r="N646" s="41" t="n">
        <v>2</v>
      </c>
      <c r="O646" s="42" t="s">
        <v>465</v>
      </c>
      <c r="P646" s="43"/>
      <c r="Q646" s="32"/>
      <c r="R646" s="44" t="n">
        <v>350100</v>
      </c>
      <c r="S646" s="45" t="n">
        <f aca="false">R646/1000</f>
        <v>350.1</v>
      </c>
      <c r="T646" s="44" t="n">
        <v>0</v>
      </c>
      <c r="U646" s="46" t="n">
        <f aca="false">T646/1000</f>
        <v>0</v>
      </c>
      <c r="V646" s="44" t="n">
        <v>0</v>
      </c>
      <c r="W646" s="36"/>
      <c r="X646" s="37"/>
      <c r="Y646" s="37"/>
      <c r="Z646" s="47" t="n">
        <f aca="false">V646/1000</f>
        <v>0</v>
      </c>
      <c r="AA646" s="48"/>
    </row>
    <row r="647" customFormat="false" ht="12.75" hidden="true" customHeight="true" outlineLevel="0" collapsed="false">
      <c r="A647" s="27"/>
      <c r="B647" s="40" t="s">
        <v>45</v>
      </c>
      <c r="C647" s="40"/>
      <c r="D647" s="40"/>
      <c r="E647" s="40"/>
      <c r="F647" s="40"/>
      <c r="G647" s="40"/>
      <c r="H647" s="40"/>
      <c r="I647" s="40"/>
      <c r="J647" s="40"/>
      <c r="K647" s="40"/>
      <c r="L647" s="40"/>
      <c r="M647" s="41" t="n">
        <v>12</v>
      </c>
      <c r="N647" s="41" t="n">
        <v>2</v>
      </c>
      <c r="O647" s="42" t="s">
        <v>465</v>
      </c>
      <c r="P647" s="43" t="s">
        <v>46</v>
      </c>
      <c r="Q647" s="32"/>
      <c r="R647" s="44" t="n">
        <v>350100</v>
      </c>
      <c r="S647" s="45" t="n">
        <f aca="false">R647/1000</f>
        <v>350.1</v>
      </c>
      <c r="T647" s="44" t="n">
        <v>0</v>
      </c>
      <c r="U647" s="46" t="n">
        <f aca="false">T647/1000</f>
        <v>0</v>
      </c>
      <c r="V647" s="44" t="n">
        <v>0</v>
      </c>
      <c r="W647" s="36"/>
      <c r="X647" s="37"/>
      <c r="Y647" s="37"/>
      <c r="Z647" s="47" t="n">
        <f aca="false">V647/1000</f>
        <v>0</v>
      </c>
      <c r="AA647" s="48"/>
    </row>
    <row r="648" customFormat="false" ht="45.75" hidden="true" customHeight="true" outlineLevel="0" collapsed="false">
      <c r="A648" s="27"/>
      <c r="B648" s="40" t="s">
        <v>244</v>
      </c>
      <c r="C648" s="40"/>
      <c r="D648" s="40"/>
      <c r="E648" s="40"/>
      <c r="F648" s="40"/>
      <c r="G648" s="40"/>
      <c r="H648" s="40"/>
      <c r="I648" s="40"/>
      <c r="J648" s="40"/>
      <c r="K648" s="40"/>
      <c r="L648" s="40"/>
      <c r="M648" s="41" t="n">
        <v>12</v>
      </c>
      <c r="N648" s="41" t="n">
        <v>2</v>
      </c>
      <c r="O648" s="42" t="s">
        <v>465</v>
      </c>
      <c r="P648" s="43" t="s">
        <v>245</v>
      </c>
      <c r="Q648" s="32"/>
      <c r="R648" s="44" t="n">
        <v>350100</v>
      </c>
      <c r="S648" s="45" t="n">
        <f aca="false">R648/1000</f>
        <v>350.1</v>
      </c>
      <c r="T648" s="44" t="n">
        <v>0</v>
      </c>
      <c r="U648" s="46" t="n">
        <f aca="false">T648/1000</f>
        <v>0</v>
      </c>
      <c r="V648" s="44" t="n">
        <v>0</v>
      </c>
      <c r="W648" s="36"/>
      <c r="X648" s="37"/>
      <c r="Y648" s="37"/>
      <c r="Z648" s="47" t="n">
        <f aca="false">V648/1000</f>
        <v>0</v>
      </c>
      <c r="AA648" s="48"/>
    </row>
    <row r="649" customFormat="false" ht="30" hidden="false" customHeight="true" outlineLevel="0" collapsed="false">
      <c r="A649" s="27"/>
      <c r="B649" s="28" t="s">
        <v>466</v>
      </c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9" t="n">
        <v>13</v>
      </c>
      <c r="N649" s="29" t="n">
        <v>0</v>
      </c>
      <c r="O649" s="30"/>
      <c r="P649" s="31"/>
      <c r="Q649" s="32"/>
      <c r="R649" s="33" t="n">
        <v>25000</v>
      </c>
      <c r="S649" s="49" t="n">
        <f aca="false">R649/1000</f>
        <v>25</v>
      </c>
      <c r="T649" s="50" t="n">
        <v>25000</v>
      </c>
      <c r="U649" s="51" t="n">
        <f aca="false">T649/1000</f>
        <v>25</v>
      </c>
      <c r="V649" s="50" t="n">
        <v>10000</v>
      </c>
      <c r="W649" s="52"/>
      <c r="X649" s="53"/>
      <c r="Y649" s="53"/>
      <c r="Z649" s="38" t="n">
        <f aca="false">V649/1000</f>
        <v>10</v>
      </c>
      <c r="AA649" s="39" t="n">
        <f aca="false">AA650</f>
        <v>3.6</v>
      </c>
    </row>
    <row r="650" customFormat="false" ht="23.25" hidden="false" customHeight="true" outlineLevel="0" collapsed="false">
      <c r="A650" s="27"/>
      <c r="B650" s="40" t="s">
        <v>467</v>
      </c>
      <c r="C650" s="40"/>
      <c r="D650" s="40"/>
      <c r="E650" s="40"/>
      <c r="F650" s="40"/>
      <c r="G650" s="40"/>
      <c r="H650" s="40"/>
      <c r="I650" s="40"/>
      <c r="J650" s="40"/>
      <c r="K650" s="40"/>
      <c r="L650" s="40"/>
      <c r="M650" s="41" t="n">
        <v>13</v>
      </c>
      <c r="N650" s="41" t="n">
        <v>1</v>
      </c>
      <c r="O650" s="42"/>
      <c r="P650" s="43"/>
      <c r="Q650" s="32"/>
      <c r="R650" s="44" t="n">
        <v>25000</v>
      </c>
      <c r="S650" s="45" t="n">
        <f aca="false">R650/1000</f>
        <v>25</v>
      </c>
      <c r="T650" s="44" t="n">
        <v>25000</v>
      </c>
      <c r="U650" s="46" t="n">
        <f aca="false">T650/1000</f>
        <v>25</v>
      </c>
      <c r="V650" s="44" t="n">
        <v>10000</v>
      </c>
      <c r="W650" s="36"/>
      <c r="X650" s="37"/>
      <c r="Y650" s="37"/>
      <c r="Z650" s="47" t="n">
        <f aca="false">V650/1000</f>
        <v>10</v>
      </c>
      <c r="AA650" s="48" t="n">
        <v>3.6</v>
      </c>
    </row>
    <row r="651" customFormat="false" ht="12.75" hidden="true" customHeight="true" outlineLevel="0" collapsed="false">
      <c r="A651" s="27"/>
      <c r="B651" s="40" t="s">
        <v>468</v>
      </c>
      <c r="C651" s="40"/>
      <c r="D651" s="40"/>
      <c r="E651" s="40"/>
      <c r="F651" s="40"/>
      <c r="G651" s="40"/>
      <c r="H651" s="40"/>
      <c r="I651" s="40"/>
      <c r="J651" s="40"/>
      <c r="K651" s="40"/>
      <c r="L651" s="40"/>
      <c r="M651" s="41" t="n">
        <v>13</v>
      </c>
      <c r="N651" s="41" t="n">
        <v>1</v>
      </c>
      <c r="O651" s="42" t="s">
        <v>469</v>
      </c>
      <c r="P651" s="43"/>
      <c r="Q651" s="32"/>
      <c r="R651" s="44" t="n">
        <v>25000</v>
      </c>
      <c r="S651" s="45" t="n">
        <f aca="false">R651/1000</f>
        <v>25</v>
      </c>
      <c r="T651" s="44" t="n">
        <v>25000</v>
      </c>
      <c r="U651" s="46" t="n">
        <f aca="false">T651/1000</f>
        <v>25</v>
      </c>
      <c r="V651" s="44" t="n">
        <v>10000</v>
      </c>
      <c r="W651" s="36"/>
      <c r="X651" s="37"/>
      <c r="Y651" s="37"/>
      <c r="Z651" s="47" t="n">
        <f aca="false">V651/1000</f>
        <v>10</v>
      </c>
      <c r="AA651" s="48"/>
    </row>
    <row r="652" customFormat="false" ht="23.25" hidden="true" customHeight="true" outlineLevel="0" collapsed="false">
      <c r="A652" s="27"/>
      <c r="B652" s="40" t="s">
        <v>470</v>
      </c>
      <c r="C652" s="40"/>
      <c r="D652" s="40"/>
      <c r="E652" s="40"/>
      <c r="F652" s="40"/>
      <c r="G652" s="40"/>
      <c r="H652" s="40"/>
      <c r="I652" s="40"/>
      <c r="J652" s="40"/>
      <c r="K652" s="40"/>
      <c r="L652" s="40"/>
      <c r="M652" s="41" t="n">
        <v>13</v>
      </c>
      <c r="N652" s="41" t="n">
        <v>1</v>
      </c>
      <c r="O652" s="42" t="s">
        <v>471</v>
      </c>
      <c r="P652" s="43"/>
      <c r="Q652" s="32"/>
      <c r="R652" s="44" t="n">
        <v>25000</v>
      </c>
      <c r="S652" s="45" t="n">
        <f aca="false">R652/1000</f>
        <v>25</v>
      </c>
      <c r="T652" s="44" t="n">
        <v>25000</v>
      </c>
      <c r="U652" s="46" t="n">
        <f aca="false">T652/1000</f>
        <v>25</v>
      </c>
      <c r="V652" s="44" t="n">
        <v>10000</v>
      </c>
      <c r="W652" s="36"/>
      <c r="X652" s="37"/>
      <c r="Y652" s="37"/>
      <c r="Z652" s="47" t="n">
        <f aca="false">V652/1000</f>
        <v>10</v>
      </c>
      <c r="AA652" s="48"/>
    </row>
    <row r="653" customFormat="false" ht="12.75" hidden="true" customHeight="true" outlineLevel="0" collapsed="false">
      <c r="A653" s="27"/>
      <c r="B653" s="40" t="s">
        <v>472</v>
      </c>
      <c r="C653" s="40"/>
      <c r="D653" s="40"/>
      <c r="E653" s="40"/>
      <c r="F653" s="40"/>
      <c r="G653" s="40"/>
      <c r="H653" s="40"/>
      <c r="I653" s="40"/>
      <c r="J653" s="40"/>
      <c r="K653" s="40"/>
      <c r="L653" s="40"/>
      <c r="M653" s="41" t="n">
        <v>13</v>
      </c>
      <c r="N653" s="41" t="n">
        <v>1</v>
      </c>
      <c r="O653" s="42" t="s">
        <v>473</v>
      </c>
      <c r="P653" s="43"/>
      <c r="Q653" s="32"/>
      <c r="R653" s="44" t="n">
        <v>25000</v>
      </c>
      <c r="S653" s="45" t="n">
        <f aca="false">R653/1000</f>
        <v>25</v>
      </c>
      <c r="T653" s="44" t="n">
        <v>25000</v>
      </c>
      <c r="U653" s="46" t="n">
        <f aca="false">T653/1000</f>
        <v>25</v>
      </c>
      <c r="V653" s="44" t="n">
        <v>10000</v>
      </c>
      <c r="W653" s="36"/>
      <c r="X653" s="37"/>
      <c r="Y653" s="37"/>
      <c r="Z653" s="47" t="n">
        <f aca="false">V653/1000</f>
        <v>10</v>
      </c>
      <c r="AA653" s="48"/>
    </row>
    <row r="654" customFormat="false" ht="23.25" hidden="true" customHeight="true" outlineLevel="0" collapsed="false">
      <c r="A654" s="27"/>
      <c r="B654" s="40" t="s">
        <v>474</v>
      </c>
      <c r="C654" s="40"/>
      <c r="D654" s="40"/>
      <c r="E654" s="40"/>
      <c r="F654" s="40"/>
      <c r="G654" s="40"/>
      <c r="H654" s="40"/>
      <c r="I654" s="40"/>
      <c r="J654" s="40"/>
      <c r="K654" s="40"/>
      <c r="L654" s="40"/>
      <c r="M654" s="41" t="n">
        <v>13</v>
      </c>
      <c r="N654" s="41" t="n">
        <v>1</v>
      </c>
      <c r="O654" s="42" t="s">
        <v>473</v>
      </c>
      <c r="P654" s="43" t="s">
        <v>475</v>
      </c>
      <c r="Q654" s="32"/>
      <c r="R654" s="44" t="n">
        <v>25000</v>
      </c>
      <c r="S654" s="45" t="n">
        <f aca="false">R654/1000</f>
        <v>25</v>
      </c>
      <c r="T654" s="44" t="n">
        <v>25000</v>
      </c>
      <c r="U654" s="46" t="n">
        <f aca="false">T654/1000</f>
        <v>25</v>
      </c>
      <c r="V654" s="44" t="n">
        <v>10000</v>
      </c>
      <c r="W654" s="36"/>
      <c r="X654" s="37"/>
      <c r="Y654" s="37"/>
      <c r="Z654" s="47" t="n">
        <f aca="false">V654/1000</f>
        <v>10</v>
      </c>
      <c r="AA654" s="48"/>
    </row>
    <row r="655" customFormat="false" ht="12.75" hidden="true" customHeight="true" outlineLevel="0" collapsed="false">
      <c r="A655" s="27"/>
      <c r="B655" s="40" t="s">
        <v>476</v>
      </c>
      <c r="C655" s="40"/>
      <c r="D655" s="40"/>
      <c r="E655" s="40"/>
      <c r="F655" s="40"/>
      <c r="G655" s="40"/>
      <c r="H655" s="40"/>
      <c r="I655" s="40"/>
      <c r="J655" s="40"/>
      <c r="K655" s="40"/>
      <c r="L655" s="40"/>
      <c r="M655" s="41" t="n">
        <v>13</v>
      </c>
      <c r="N655" s="41" t="n">
        <v>1</v>
      </c>
      <c r="O655" s="42" t="s">
        <v>473</v>
      </c>
      <c r="P655" s="43" t="s">
        <v>477</v>
      </c>
      <c r="Q655" s="32"/>
      <c r="R655" s="44" t="n">
        <v>25000</v>
      </c>
      <c r="S655" s="45" t="n">
        <f aca="false">R655/1000</f>
        <v>25</v>
      </c>
      <c r="T655" s="44" t="n">
        <v>25000</v>
      </c>
      <c r="U655" s="46" t="n">
        <f aca="false">T655/1000</f>
        <v>25</v>
      </c>
      <c r="V655" s="44" t="n">
        <v>10000</v>
      </c>
      <c r="W655" s="36"/>
      <c r="X655" s="37"/>
      <c r="Y655" s="37"/>
      <c r="Z655" s="47" t="n">
        <f aca="false">V655/1000</f>
        <v>10</v>
      </c>
      <c r="AA655" s="48"/>
    </row>
    <row r="656" customFormat="false" ht="39.75" hidden="false" customHeight="true" outlineLevel="0" collapsed="false">
      <c r="A656" s="27"/>
      <c r="B656" s="28" t="s">
        <v>478</v>
      </c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9" t="n">
        <v>14</v>
      </c>
      <c r="N656" s="29" t="n">
        <v>0</v>
      </c>
      <c r="O656" s="30"/>
      <c r="P656" s="31"/>
      <c r="Q656" s="32"/>
      <c r="R656" s="33" t="n">
        <v>3117200</v>
      </c>
      <c r="S656" s="49" t="n">
        <f aca="false">R656/1000</f>
        <v>3117.2</v>
      </c>
      <c r="T656" s="50" t="n">
        <v>3182600</v>
      </c>
      <c r="U656" s="51" t="n">
        <f aca="false">T656/1000</f>
        <v>3182.6</v>
      </c>
      <c r="V656" s="50" t="n">
        <v>3247400</v>
      </c>
      <c r="W656" s="52"/>
      <c r="X656" s="53"/>
      <c r="Y656" s="53"/>
      <c r="Z656" s="38" t="n">
        <f aca="false">V656/1000</f>
        <v>3247.4</v>
      </c>
      <c r="AA656" s="39" t="n">
        <f aca="false">AA657+AA666</f>
        <v>2225.6</v>
      </c>
    </row>
    <row r="657" customFormat="false" ht="34.5" hidden="false" customHeight="true" outlineLevel="0" collapsed="false">
      <c r="A657" s="27"/>
      <c r="B657" s="40" t="s">
        <v>479</v>
      </c>
      <c r="C657" s="40"/>
      <c r="D657" s="40"/>
      <c r="E657" s="40"/>
      <c r="F657" s="40"/>
      <c r="G657" s="40"/>
      <c r="H657" s="40"/>
      <c r="I657" s="40"/>
      <c r="J657" s="40"/>
      <c r="K657" s="40"/>
      <c r="L657" s="40"/>
      <c r="M657" s="41" t="n">
        <v>14</v>
      </c>
      <c r="N657" s="41" t="n">
        <v>1</v>
      </c>
      <c r="O657" s="42"/>
      <c r="P657" s="43"/>
      <c r="Q657" s="32"/>
      <c r="R657" s="44" t="n">
        <v>2165500</v>
      </c>
      <c r="S657" s="45" t="n">
        <f aca="false">R657/1000</f>
        <v>2165.5</v>
      </c>
      <c r="T657" s="44" t="n">
        <v>2235600</v>
      </c>
      <c r="U657" s="46" t="n">
        <f aca="false">T657/1000</f>
        <v>2235.6</v>
      </c>
      <c r="V657" s="44" t="n">
        <v>2301700</v>
      </c>
      <c r="W657" s="36"/>
      <c r="X657" s="37"/>
      <c r="Y657" s="37"/>
      <c r="Z657" s="47" t="n">
        <f aca="false">V657/1000</f>
        <v>2301.7</v>
      </c>
      <c r="AA657" s="48" t="n">
        <v>2117.6</v>
      </c>
    </row>
    <row r="658" customFormat="false" ht="12.75" hidden="true" customHeight="true" outlineLevel="0" collapsed="false">
      <c r="A658" s="27"/>
      <c r="B658" s="40" t="s">
        <v>208</v>
      </c>
      <c r="C658" s="40"/>
      <c r="D658" s="40"/>
      <c r="E658" s="40"/>
      <c r="F658" s="40"/>
      <c r="G658" s="40"/>
      <c r="H658" s="40"/>
      <c r="I658" s="40"/>
      <c r="J658" s="40"/>
      <c r="K658" s="40"/>
      <c r="L658" s="40"/>
      <c r="M658" s="41" t="n">
        <v>14</v>
      </c>
      <c r="N658" s="41" t="n">
        <v>1</v>
      </c>
      <c r="O658" s="42" t="s">
        <v>480</v>
      </c>
      <c r="P658" s="43"/>
      <c r="Q658" s="32"/>
      <c r="R658" s="44" t="n">
        <v>2165500</v>
      </c>
      <c r="S658" s="45" t="n">
        <f aca="false">R658/1000</f>
        <v>2165.5</v>
      </c>
      <c r="T658" s="44" t="n">
        <v>2235600</v>
      </c>
      <c r="U658" s="46" t="n">
        <f aca="false">T658/1000</f>
        <v>2235.6</v>
      </c>
      <c r="V658" s="44" t="n">
        <v>2301700</v>
      </c>
      <c r="W658" s="36"/>
      <c r="X658" s="37"/>
      <c r="Y658" s="37"/>
      <c r="Z658" s="47" t="n">
        <f aca="false">V658/1000</f>
        <v>2301.7</v>
      </c>
      <c r="AA658" s="48"/>
    </row>
    <row r="659" customFormat="false" ht="34.5" hidden="true" customHeight="true" outlineLevel="0" collapsed="false">
      <c r="A659" s="27"/>
      <c r="B659" s="40" t="s">
        <v>481</v>
      </c>
      <c r="C659" s="40"/>
      <c r="D659" s="40"/>
      <c r="E659" s="40"/>
      <c r="F659" s="40"/>
      <c r="G659" s="40"/>
      <c r="H659" s="40"/>
      <c r="I659" s="40"/>
      <c r="J659" s="40"/>
      <c r="K659" s="40"/>
      <c r="L659" s="40"/>
      <c r="M659" s="41" t="n">
        <v>14</v>
      </c>
      <c r="N659" s="41" t="n">
        <v>1</v>
      </c>
      <c r="O659" s="42" t="s">
        <v>482</v>
      </c>
      <c r="P659" s="43"/>
      <c r="Q659" s="32"/>
      <c r="R659" s="44" t="n">
        <v>2165500</v>
      </c>
      <c r="S659" s="45" t="n">
        <f aca="false">R659/1000</f>
        <v>2165.5</v>
      </c>
      <c r="T659" s="44" t="n">
        <v>2235600</v>
      </c>
      <c r="U659" s="46" t="n">
        <f aca="false">T659/1000</f>
        <v>2235.6</v>
      </c>
      <c r="V659" s="44" t="n">
        <v>2301700</v>
      </c>
      <c r="W659" s="36"/>
      <c r="X659" s="37"/>
      <c r="Y659" s="37"/>
      <c r="Z659" s="47" t="n">
        <f aca="false">V659/1000</f>
        <v>2301.7</v>
      </c>
      <c r="AA659" s="48"/>
    </row>
    <row r="660" customFormat="false" ht="45.75" hidden="true" customHeight="true" outlineLevel="0" collapsed="false">
      <c r="A660" s="27"/>
      <c r="B660" s="40" t="s">
        <v>483</v>
      </c>
      <c r="C660" s="40"/>
      <c r="D660" s="40"/>
      <c r="E660" s="40"/>
      <c r="F660" s="40"/>
      <c r="G660" s="40"/>
      <c r="H660" s="40"/>
      <c r="I660" s="40"/>
      <c r="J660" s="40"/>
      <c r="K660" s="40"/>
      <c r="L660" s="40"/>
      <c r="M660" s="41" t="n">
        <v>14</v>
      </c>
      <c r="N660" s="41" t="n">
        <v>1</v>
      </c>
      <c r="O660" s="42" t="s">
        <v>484</v>
      </c>
      <c r="P660" s="43"/>
      <c r="Q660" s="32"/>
      <c r="R660" s="44" t="n">
        <v>343500</v>
      </c>
      <c r="S660" s="45" t="n">
        <f aca="false">R660/1000</f>
        <v>343.5</v>
      </c>
      <c r="T660" s="44" t="n">
        <v>340300</v>
      </c>
      <c r="U660" s="46" t="n">
        <f aca="false">T660/1000</f>
        <v>340.3</v>
      </c>
      <c r="V660" s="44" t="n">
        <v>337200</v>
      </c>
      <c r="W660" s="36"/>
      <c r="X660" s="37"/>
      <c r="Y660" s="37"/>
      <c r="Z660" s="47" t="n">
        <f aca="false">V660/1000</f>
        <v>337.2</v>
      </c>
      <c r="AA660" s="48"/>
    </row>
    <row r="661" customFormat="false" ht="12.75" hidden="true" customHeight="true" outlineLevel="0" collapsed="false">
      <c r="A661" s="27"/>
      <c r="B661" s="40" t="s">
        <v>208</v>
      </c>
      <c r="C661" s="40"/>
      <c r="D661" s="40"/>
      <c r="E661" s="40"/>
      <c r="F661" s="40"/>
      <c r="G661" s="40"/>
      <c r="H661" s="40"/>
      <c r="I661" s="40"/>
      <c r="J661" s="40"/>
      <c r="K661" s="40"/>
      <c r="L661" s="40"/>
      <c r="M661" s="41" t="n">
        <v>14</v>
      </c>
      <c r="N661" s="41" t="n">
        <v>1</v>
      </c>
      <c r="O661" s="42" t="s">
        <v>484</v>
      </c>
      <c r="P661" s="43" t="s">
        <v>209</v>
      </c>
      <c r="Q661" s="32"/>
      <c r="R661" s="44" t="n">
        <v>343500</v>
      </c>
      <c r="S661" s="45" t="n">
        <f aca="false">R661/1000</f>
        <v>343.5</v>
      </c>
      <c r="T661" s="44" t="n">
        <v>340300</v>
      </c>
      <c r="U661" s="46" t="n">
        <f aca="false">T661/1000</f>
        <v>340.3</v>
      </c>
      <c r="V661" s="44" t="n">
        <v>337200</v>
      </c>
      <c r="W661" s="36"/>
      <c r="X661" s="37"/>
      <c r="Y661" s="37"/>
      <c r="Z661" s="47" t="n">
        <f aca="false">V661/1000</f>
        <v>337.2</v>
      </c>
      <c r="AA661" s="48"/>
    </row>
    <row r="662" customFormat="false" ht="12.75" hidden="true" customHeight="true" outlineLevel="0" collapsed="false">
      <c r="A662" s="27"/>
      <c r="B662" s="40" t="s">
        <v>485</v>
      </c>
      <c r="C662" s="40"/>
      <c r="D662" s="40"/>
      <c r="E662" s="40"/>
      <c r="F662" s="40"/>
      <c r="G662" s="40"/>
      <c r="H662" s="40"/>
      <c r="I662" s="40"/>
      <c r="J662" s="40"/>
      <c r="K662" s="40"/>
      <c r="L662" s="40"/>
      <c r="M662" s="41" t="n">
        <v>14</v>
      </c>
      <c r="N662" s="41" t="n">
        <v>1</v>
      </c>
      <c r="O662" s="42" t="s">
        <v>484</v>
      </c>
      <c r="P662" s="43" t="s">
        <v>486</v>
      </c>
      <c r="Q662" s="32"/>
      <c r="R662" s="44" t="n">
        <v>343500</v>
      </c>
      <c r="S662" s="45" t="n">
        <f aca="false">R662/1000</f>
        <v>343.5</v>
      </c>
      <c r="T662" s="44" t="n">
        <v>340300</v>
      </c>
      <c r="U662" s="46" t="n">
        <f aca="false">T662/1000</f>
        <v>340.3</v>
      </c>
      <c r="V662" s="44" t="n">
        <v>337200</v>
      </c>
      <c r="W662" s="36"/>
      <c r="X662" s="37"/>
      <c r="Y662" s="37"/>
      <c r="Z662" s="47" t="n">
        <f aca="false">V662/1000</f>
        <v>337.2</v>
      </c>
      <c r="AA662" s="48"/>
    </row>
    <row r="663" customFormat="false" ht="23.25" hidden="true" customHeight="true" outlineLevel="0" collapsed="false">
      <c r="A663" s="27"/>
      <c r="B663" s="40" t="s">
        <v>487</v>
      </c>
      <c r="C663" s="40"/>
      <c r="D663" s="40"/>
      <c r="E663" s="40"/>
      <c r="F663" s="40"/>
      <c r="G663" s="40"/>
      <c r="H663" s="40"/>
      <c r="I663" s="40"/>
      <c r="J663" s="40"/>
      <c r="K663" s="40"/>
      <c r="L663" s="40"/>
      <c r="M663" s="41" t="n">
        <v>14</v>
      </c>
      <c r="N663" s="41" t="n">
        <v>1</v>
      </c>
      <c r="O663" s="42" t="s">
        <v>488</v>
      </c>
      <c r="P663" s="43"/>
      <c r="Q663" s="32"/>
      <c r="R663" s="44" t="n">
        <v>1822000</v>
      </c>
      <c r="S663" s="45" t="n">
        <f aca="false">R663/1000</f>
        <v>1822</v>
      </c>
      <c r="T663" s="44" t="n">
        <v>1895300</v>
      </c>
      <c r="U663" s="46" t="n">
        <f aca="false">T663/1000</f>
        <v>1895.3</v>
      </c>
      <c r="V663" s="44" t="n">
        <v>1964500</v>
      </c>
      <c r="W663" s="36"/>
      <c r="X663" s="37"/>
      <c r="Y663" s="37"/>
      <c r="Z663" s="47" t="n">
        <f aca="false">V663/1000</f>
        <v>1964.5</v>
      </c>
      <c r="AA663" s="48"/>
    </row>
    <row r="664" customFormat="false" ht="12.75" hidden="true" customHeight="true" outlineLevel="0" collapsed="false">
      <c r="A664" s="27"/>
      <c r="B664" s="40" t="s">
        <v>208</v>
      </c>
      <c r="C664" s="40"/>
      <c r="D664" s="40"/>
      <c r="E664" s="40"/>
      <c r="F664" s="40"/>
      <c r="G664" s="40"/>
      <c r="H664" s="40"/>
      <c r="I664" s="40"/>
      <c r="J664" s="40"/>
      <c r="K664" s="40"/>
      <c r="L664" s="40"/>
      <c r="M664" s="41" t="n">
        <v>14</v>
      </c>
      <c r="N664" s="41" t="n">
        <v>1</v>
      </c>
      <c r="O664" s="42" t="s">
        <v>488</v>
      </c>
      <c r="P664" s="43" t="s">
        <v>209</v>
      </c>
      <c r="Q664" s="32"/>
      <c r="R664" s="44" t="n">
        <v>1822000</v>
      </c>
      <c r="S664" s="45" t="n">
        <f aca="false">R664/1000</f>
        <v>1822</v>
      </c>
      <c r="T664" s="44" t="n">
        <v>1895300</v>
      </c>
      <c r="U664" s="46" t="n">
        <f aca="false">T664/1000</f>
        <v>1895.3</v>
      </c>
      <c r="V664" s="44" t="n">
        <v>1964500</v>
      </c>
      <c r="W664" s="36"/>
      <c r="X664" s="37"/>
      <c r="Y664" s="37"/>
      <c r="Z664" s="47" t="n">
        <f aca="false">V664/1000</f>
        <v>1964.5</v>
      </c>
      <c r="AA664" s="48"/>
    </row>
    <row r="665" customFormat="false" ht="12.75" hidden="true" customHeight="true" outlineLevel="0" collapsed="false">
      <c r="A665" s="27"/>
      <c r="B665" s="40" t="s">
        <v>485</v>
      </c>
      <c r="C665" s="40"/>
      <c r="D665" s="40"/>
      <c r="E665" s="40"/>
      <c r="F665" s="40"/>
      <c r="G665" s="40"/>
      <c r="H665" s="40"/>
      <c r="I665" s="40"/>
      <c r="J665" s="40"/>
      <c r="K665" s="40"/>
      <c r="L665" s="40"/>
      <c r="M665" s="41" t="n">
        <v>14</v>
      </c>
      <c r="N665" s="41" t="n">
        <v>1</v>
      </c>
      <c r="O665" s="42" t="s">
        <v>488</v>
      </c>
      <c r="P665" s="43" t="s">
        <v>486</v>
      </c>
      <c r="Q665" s="32"/>
      <c r="R665" s="44" t="n">
        <v>1822000</v>
      </c>
      <c r="S665" s="45" t="n">
        <f aca="false">R665/1000</f>
        <v>1822</v>
      </c>
      <c r="T665" s="44" t="n">
        <v>1895300</v>
      </c>
      <c r="U665" s="46" t="n">
        <f aca="false">T665/1000</f>
        <v>1895.3</v>
      </c>
      <c r="V665" s="44" t="n">
        <v>1964500</v>
      </c>
      <c r="W665" s="36"/>
      <c r="X665" s="37"/>
      <c r="Y665" s="37"/>
      <c r="Z665" s="47" t="n">
        <f aca="false">V665/1000</f>
        <v>1964.5</v>
      </c>
      <c r="AA665" s="48"/>
    </row>
    <row r="666" customFormat="false" ht="23.25" hidden="false" customHeight="true" outlineLevel="0" collapsed="false">
      <c r="A666" s="27"/>
      <c r="B666" s="40" t="s">
        <v>489</v>
      </c>
      <c r="C666" s="40"/>
      <c r="D666" s="40"/>
      <c r="E666" s="40"/>
      <c r="F666" s="40"/>
      <c r="G666" s="40"/>
      <c r="H666" s="40"/>
      <c r="I666" s="40"/>
      <c r="J666" s="40"/>
      <c r="K666" s="40"/>
      <c r="L666" s="40"/>
      <c r="M666" s="41" t="n">
        <v>14</v>
      </c>
      <c r="N666" s="41" t="n">
        <v>3</v>
      </c>
      <c r="O666" s="42"/>
      <c r="P666" s="43"/>
      <c r="Q666" s="32"/>
      <c r="R666" s="44" t="n">
        <v>951700</v>
      </c>
      <c r="S666" s="45" t="n">
        <f aca="false">R666/1000</f>
        <v>951.7</v>
      </c>
      <c r="T666" s="44" t="n">
        <v>947000</v>
      </c>
      <c r="U666" s="46" t="n">
        <f aca="false">T666/1000</f>
        <v>947</v>
      </c>
      <c r="V666" s="44" t="n">
        <v>945700</v>
      </c>
      <c r="W666" s="36"/>
      <c r="X666" s="37"/>
      <c r="Y666" s="37"/>
      <c r="Z666" s="47" t="n">
        <f aca="false">V666/1000</f>
        <v>945.7</v>
      </c>
      <c r="AA666" s="48" t="n">
        <v>108</v>
      </c>
    </row>
    <row r="667" customFormat="false" ht="12.75" hidden="true" customHeight="true" outlineLevel="0" collapsed="false">
      <c r="A667" s="27"/>
      <c r="B667" s="40" t="s">
        <v>208</v>
      </c>
      <c r="C667" s="40"/>
      <c r="D667" s="40"/>
      <c r="E667" s="40"/>
      <c r="F667" s="40"/>
      <c r="G667" s="40"/>
      <c r="H667" s="40"/>
      <c r="I667" s="40"/>
      <c r="J667" s="40"/>
      <c r="K667" s="40"/>
      <c r="L667" s="40"/>
      <c r="M667" s="41" t="n">
        <v>14</v>
      </c>
      <c r="N667" s="41" t="n">
        <v>3</v>
      </c>
      <c r="O667" s="42" t="s">
        <v>480</v>
      </c>
      <c r="P667" s="43"/>
      <c r="Q667" s="32"/>
      <c r="R667" s="44" t="n">
        <v>951700</v>
      </c>
      <c r="S667" s="45" t="n">
        <f aca="false">R667/1000</f>
        <v>951.7</v>
      </c>
      <c r="T667" s="44" t="n">
        <v>947000</v>
      </c>
      <c r="U667" s="46" t="n">
        <f aca="false">T667/1000</f>
        <v>947</v>
      </c>
      <c r="V667" s="44" t="n">
        <v>945700</v>
      </c>
      <c r="W667" s="36"/>
      <c r="X667" s="37"/>
      <c r="Y667" s="37"/>
      <c r="Z667" s="47" t="n">
        <f aca="false">V667/1000</f>
        <v>945.7</v>
      </c>
      <c r="AA667" s="48"/>
    </row>
    <row r="668" customFormat="false" ht="34.5" hidden="true" customHeight="true" outlineLevel="0" collapsed="false">
      <c r="A668" s="27"/>
      <c r="B668" s="40" t="s">
        <v>481</v>
      </c>
      <c r="C668" s="40"/>
      <c r="D668" s="40"/>
      <c r="E668" s="40"/>
      <c r="F668" s="40"/>
      <c r="G668" s="40"/>
      <c r="H668" s="40"/>
      <c r="I668" s="40"/>
      <c r="J668" s="40"/>
      <c r="K668" s="40"/>
      <c r="L668" s="40"/>
      <c r="M668" s="41" t="n">
        <v>14</v>
      </c>
      <c r="N668" s="41" t="n">
        <v>3</v>
      </c>
      <c r="O668" s="42" t="s">
        <v>482</v>
      </c>
      <c r="P668" s="43"/>
      <c r="Q668" s="32"/>
      <c r="R668" s="44" t="n">
        <v>951700</v>
      </c>
      <c r="S668" s="45" t="n">
        <f aca="false">R668/1000</f>
        <v>951.7</v>
      </c>
      <c r="T668" s="44" t="n">
        <v>947000</v>
      </c>
      <c r="U668" s="46" t="n">
        <f aca="false">T668/1000</f>
        <v>947</v>
      </c>
      <c r="V668" s="44" t="n">
        <v>945700</v>
      </c>
      <c r="W668" s="36"/>
      <c r="X668" s="37"/>
      <c r="Y668" s="37"/>
      <c r="Z668" s="47" t="n">
        <f aca="false">V668/1000</f>
        <v>945.7</v>
      </c>
      <c r="AA668" s="48"/>
    </row>
    <row r="669" customFormat="false" ht="45.75" hidden="true" customHeight="true" outlineLevel="0" collapsed="false">
      <c r="A669" s="27"/>
      <c r="B669" s="40" t="s">
        <v>490</v>
      </c>
      <c r="C669" s="40"/>
      <c r="D669" s="40"/>
      <c r="E669" s="40"/>
      <c r="F669" s="40"/>
      <c r="G669" s="40"/>
      <c r="H669" s="40"/>
      <c r="I669" s="40"/>
      <c r="J669" s="40"/>
      <c r="K669" s="40"/>
      <c r="L669" s="40"/>
      <c r="M669" s="41" t="n">
        <v>14</v>
      </c>
      <c r="N669" s="41" t="n">
        <v>3</v>
      </c>
      <c r="O669" s="42" t="s">
        <v>491</v>
      </c>
      <c r="P669" s="43"/>
      <c r="Q669" s="32"/>
      <c r="R669" s="44" t="n">
        <v>951700</v>
      </c>
      <c r="S669" s="45" t="n">
        <f aca="false">R669/1000</f>
        <v>951.7</v>
      </c>
      <c r="T669" s="44" t="n">
        <v>947000</v>
      </c>
      <c r="U669" s="46" t="n">
        <f aca="false">T669/1000</f>
        <v>947</v>
      </c>
      <c r="V669" s="44" t="n">
        <v>945700</v>
      </c>
      <c r="W669" s="36"/>
      <c r="X669" s="37"/>
      <c r="Y669" s="37"/>
      <c r="Z669" s="47" t="n">
        <f aca="false">V669/1000</f>
        <v>945.7</v>
      </c>
      <c r="AA669" s="48"/>
    </row>
    <row r="670" customFormat="false" ht="12.75" hidden="true" customHeight="true" outlineLevel="0" collapsed="false">
      <c r="A670" s="27"/>
      <c r="B670" s="40" t="s">
        <v>208</v>
      </c>
      <c r="C670" s="40"/>
      <c r="D670" s="40"/>
      <c r="E670" s="40"/>
      <c r="F670" s="40"/>
      <c r="G670" s="40"/>
      <c r="H670" s="40"/>
      <c r="I670" s="40"/>
      <c r="J670" s="40"/>
      <c r="K670" s="40"/>
      <c r="L670" s="40"/>
      <c r="M670" s="41" t="n">
        <v>14</v>
      </c>
      <c r="N670" s="41" t="n">
        <v>3</v>
      </c>
      <c r="O670" s="42" t="s">
        <v>491</v>
      </c>
      <c r="P670" s="43" t="s">
        <v>209</v>
      </c>
      <c r="Q670" s="32"/>
      <c r="R670" s="44" t="n">
        <v>951700</v>
      </c>
      <c r="S670" s="45" t="n">
        <f aca="false">R670/1000</f>
        <v>951.7</v>
      </c>
      <c r="T670" s="44" t="n">
        <v>947000</v>
      </c>
      <c r="U670" s="46" t="n">
        <f aca="false">T670/1000</f>
        <v>947</v>
      </c>
      <c r="V670" s="44" t="n">
        <v>945700</v>
      </c>
      <c r="W670" s="36"/>
      <c r="X670" s="37"/>
      <c r="Y670" s="37"/>
      <c r="Z670" s="47" t="n">
        <f aca="false">V670/1000</f>
        <v>945.7</v>
      </c>
      <c r="AA670" s="48"/>
    </row>
    <row r="671" customFormat="false" ht="12.75" hidden="true" customHeight="true" outlineLevel="0" collapsed="false">
      <c r="A671" s="27"/>
      <c r="B671" s="40" t="s">
        <v>210</v>
      </c>
      <c r="C671" s="40"/>
      <c r="D671" s="40"/>
      <c r="E671" s="40"/>
      <c r="F671" s="40"/>
      <c r="G671" s="40"/>
      <c r="H671" s="40"/>
      <c r="I671" s="40"/>
      <c r="J671" s="40"/>
      <c r="K671" s="40"/>
      <c r="L671" s="40"/>
      <c r="M671" s="41" t="n">
        <v>14</v>
      </c>
      <c r="N671" s="41" t="n">
        <v>3</v>
      </c>
      <c r="O671" s="42" t="s">
        <v>491</v>
      </c>
      <c r="P671" s="43" t="s">
        <v>211</v>
      </c>
      <c r="Q671" s="32"/>
      <c r="R671" s="44" t="n">
        <v>951700</v>
      </c>
      <c r="S671" s="45" t="n">
        <f aca="false">R671/1000</f>
        <v>951.7</v>
      </c>
      <c r="T671" s="44" t="n">
        <v>947000</v>
      </c>
      <c r="U671" s="46" t="n">
        <f aca="false">T671/1000</f>
        <v>947</v>
      </c>
      <c r="V671" s="44" t="n">
        <v>945700</v>
      </c>
      <c r="W671" s="36"/>
      <c r="X671" s="37"/>
      <c r="Y671" s="37"/>
      <c r="Z671" s="47" t="n">
        <f aca="false">V671/1000</f>
        <v>945.7</v>
      </c>
      <c r="AA671" s="48"/>
    </row>
    <row r="672" customFormat="false" ht="409.6" hidden="true" customHeight="true" outlineLevel="0" collapsed="false">
      <c r="A672" s="56"/>
      <c r="B672" s="57"/>
      <c r="C672" s="57"/>
      <c r="D672" s="57"/>
      <c r="E672" s="57"/>
      <c r="F672" s="57"/>
      <c r="G672" s="57"/>
      <c r="H672" s="57"/>
      <c r="I672" s="57"/>
      <c r="J672" s="57"/>
      <c r="K672" s="57"/>
      <c r="L672" s="57"/>
      <c r="M672" s="58" t="n">
        <v>0</v>
      </c>
      <c r="N672" s="58" t="n">
        <v>0</v>
      </c>
      <c r="O672" s="58" t="s">
        <v>492</v>
      </c>
      <c r="P672" s="58" t="s">
        <v>493</v>
      </c>
      <c r="Q672" s="58" t="n">
        <v>0</v>
      </c>
      <c r="R672" s="59" t="n">
        <v>584951358.61</v>
      </c>
      <c r="S672" s="45" t="n">
        <f aca="false">R672/1000</f>
        <v>584951.35861</v>
      </c>
      <c r="T672" s="59" t="n">
        <v>462852200</v>
      </c>
      <c r="U672" s="46" t="n">
        <f aca="false">T672/1000</f>
        <v>462852.2</v>
      </c>
      <c r="V672" s="59" t="n">
        <v>481861500</v>
      </c>
      <c r="W672" s="36"/>
      <c r="X672" s="37"/>
      <c r="Y672" s="37"/>
      <c r="Z672" s="47" t="n">
        <f aca="false">V672/1000</f>
        <v>481861.5</v>
      </c>
      <c r="AA672" s="48"/>
    </row>
    <row r="673" customFormat="false" ht="12.75" hidden="false" customHeight="true" outlineLevel="0" collapsed="false">
      <c r="A673" s="60"/>
      <c r="B673" s="61" t="s">
        <v>494</v>
      </c>
      <c r="C673" s="61"/>
      <c r="D673" s="61"/>
      <c r="E673" s="61"/>
      <c r="F673" s="61"/>
      <c r="G673" s="61"/>
      <c r="H673" s="61"/>
      <c r="I673" s="61"/>
      <c r="J673" s="57"/>
      <c r="K673" s="57"/>
      <c r="L673" s="57"/>
      <c r="M673" s="62" t="n">
        <v>0</v>
      </c>
      <c r="N673" s="62" t="n">
        <v>0</v>
      </c>
      <c r="O673" s="62" t="n">
        <v>0</v>
      </c>
      <c r="P673" s="62" t="n">
        <v>0</v>
      </c>
      <c r="Q673" s="58" t="n">
        <v>0</v>
      </c>
      <c r="R673" s="33" t="n">
        <v>584951358.61</v>
      </c>
      <c r="S673" s="49" t="n">
        <f aca="false">R673/1000</f>
        <v>584951.35861</v>
      </c>
      <c r="T673" s="33" t="n">
        <v>462852200</v>
      </c>
      <c r="U673" s="51" t="n">
        <f aca="false">T673/1000</f>
        <v>462852.2</v>
      </c>
      <c r="V673" s="50" t="n">
        <v>481861500</v>
      </c>
      <c r="W673" s="63"/>
      <c r="X673" s="53"/>
      <c r="Y673" s="53"/>
      <c r="Z673" s="38" t="n">
        <f aca="false">V673/1000</f>
        <v>481861.5</v>
      </c>
      <c r="AA673" s="39" t="n">
        <f aca="false">AA16+AA204+AA216+AA296+AA315+AA496+AA567+AA607+AA639+AA649+AA656</f>
        <v>641198.8</v>
      </c>
    </row>
    <row r="674" customFormat="false" ht="12.75" hidden="false" customHeight="true" outlineLevel="0" collapsed="false"/>
  </sheetData>
  <mergeCells count="666">
    <mergeCell ref="A11:AA11"/>
    <mergeCell ref="B13:I14"/>
    <mergeCell ref="M13:M14"/>
    <mergeCell ref="N13:N14"/>
    <mergeCell ref="O13:O14"/>
    <mergeCell ref="P13:P14"/>
    <mergeCell ref="R13:Z13"/>
    <mergeCell ref="AA13:AA14"/>
    <mergeCell ref="B15:I15"/>
    <mergeCell ref="B16:L16"/>
    <mergeCell ref="B17:L17"/>
    <mergeCell ref="B18:L18"/>
    <mergeCell ref="B19:L19"/>
    <mergeCell ref="B20:L20"/>
    <mergeCell ref="B21:L21"/>
    <mergeCell ref="B22:L22"/>
    <mergeCell ref="B23:L23"/>
    <mergeCell ref="B24:L24"/>
    <mergeCell ref="B25:L25"/>
    <mergeCell ref="B26:L26"/>
    <mergeCell ref="B27:L27"/>
    <mergeCell ref="B28:L28"/>
    <mergeCell ref="B29:L29"/>
    <mergeCell ref="B30:L30"/>
    <mergeCell ref="B31:L31"/>
    <mergeCell ref="B32:L32"/>
    <mergeCell ref="B33:L33"/>
    <mergeCell ref="B34:L34"/>
    <mergeCell ref="B35:L35"/>
    <mergeCell ref="B36:L36"/>
    <mergeCell ref="B37:L37"/>
    <mergeCell ref="B38:L38"/>
    <mergeCell ref="B39:L39"/>
    <mergeCell ref="B40:L40"/>
    <mergeCell ref="B41:L41"/>
    <mergeCell ref="B42:L42"/>
    <mergeCell ref="B43:L43"/>
    <mergeCell ref="B44:L44"/>
    <mergeCell ref="B45:L45"/>
    <mergeCell ref="B46:L46"/>
    <mergeCell ref="B47:L47"/>
    <mergeCell ref="B48:L48"/>
    <mergeCell ref="B49:L49"/>
    <mergeCell ref="B50:L50"/>
    <mergeCell ref="B51:L51"/>
    <mergeCell ref="B52:L52"/>
    <mergeCell ref="B53:L53"/>
    <mergeCell ref="B54:L54"/>
    <mergeCell ref="B55:L55"/>
    <mergeCell ref="B56:L56"/>
    <mergeCell ref="B57:L57"/>
    <mergeCell ref="B58:L58"/>
    <mergeCell ref="B59:L59"/>
    <mergeCell ref="B60:L60"/>
    <mergeCell ref="B61:L61"/>
    <mergeCell ref="B62:L62"/>
    <mergeCell ref="B63:L63"/>
    <mergeCell ref="B64:L64"/>
    <mergeCell ref="B65:L65"/>
    <mergeCell ref="B66:L66"/>
    <mergeCell ref="B67:L67"/>
    <mergeCell ref="B68:L68"/>
    <mergeCell ref="B69:L69"/>
    <mergeCell ref="B70:L70"/>
    <mergeCell ref="B71:L71"/>
    <mergeCell ref="B72:L72"/>
    <mergeCell ref="B73:L73"/>
    <mergeCell ref="B74:L74"/>
    <mergeCell ref="B75:L75"/>
    <mergeCell ref="B76:L76"/>
    <mergeCell ref="B77:L77"/>
    <mergeCell ref="B78:L78"/>
    <mergeCell ref="B79:L79"/>
    <mergeCell ref="B80:L80"/>
    <mergeCell ref="B81:L81"/>
    <mergeCell ref="B82:L82"/>
    <mergeCell ref="B83:L83"/>
    <mergeCell ref="B84:L84"/>
    <mergeCell ref="B85:L85"/>
    <mergeCell ref="B86:L86"/>
    <mergeCell ref="B87:L87"/>
    <mergeCell ref="B88:L88"/>
    <mergeCell ref="B89:L89"/>
    <mergeCell ref="B90:L90"/>
    <mergeCell ref="B91:L91"/>
    <mergeCell ref="B92:L92"/>
    <mergeCell ref="B93:L93"/>
    <mergeCell ref="B94:L94"/>
    <mergeCell ref="B95:L95"/>
    <mergeCell ref="B96:L96"/>
    <mergeCell ref="B97:L97"/>
    <mergeCell ref="B98:L98"/>
    <mergeCell ref="B99:L99"/>
    <mergeCell ref="B100:L100"/>
    <mergeCell ref="B101:L101"/>
    <mergeCell ref="B102:L102"/>
    <mergeCell ref="B103:L103"/>
    <mergeCell ref="B104:L104"/>
    <mergeCell ref="B105:L105"/>
    <mergeCell ref="B106:L106"/>
    <mergeCell ref="B107:L107"/>
    <mergeCell ref="B108:L108"/>
    <mergeCell ref="B109:L109"/>
    <mergeCell ref="B110:L110"/>
    <mergeCell ref="B111:L111"/>
    <mergeCell ref="B112:L112"/>
    <mergeCell ref="B113:L113"/>
    <mergeCell ref="B114:L114"/>
    <mergeCell ref="B115:L115"/>
    <mergeCell ref="B116:L116"/>
    <mergeCell ref="B117:L117"/>
    <mergeCell ref="B118:L118"/>
    <mergeCell ref="B119:L119"/>
    <mergeCell ref="B120:L120"/>
    <mergeCell ref="B121:L121"/>
    <mergeCell ref="B122:L122"/>
    <mergeCell ref="B123:L123"/>
    <mergeCell ref="B124:L124"/>
    <mergeCell ref="B125:L125"/>
    <mergeCell ref="B126:L126"/>
    <mergeCell ref="B127:L127"/>
    <mergeCell ref="B128:L128"/>
    <mergeCell ref="B129:L129"/>
    <mergeCell ref="B130:L130"/>
    <mergeCell ref="B131:L131"/>
    <mergeCell ref="B132:L132"/>
    <mergeCell ref="B133:L133"/>
    <mergeCell ref="B134:L134"/>
    <mergeCell ref="B135:L135"/>
    <mergeCell ref="B136:L136"/>
    <mergeCell ref="B137:L137"/>
    <mergeCell ref="B138:L138"/>
    <mergeCell ref="B139:L139"/>
    <mergeCell ref="B140:L140"/>
    <mergeCell ref="B141:L141"/>
    <mergeCell ref="B142:L142"/>
    <mergeCell ref="B143:L143"/>
    <mergeCell ref="B144:L144"/>
    <mergeCell ref="B145:L145"/>
    <mergeCell ref="B146:L146"/>
    <mergeCell ref="B147:L147"/>
    <mergeCell ref="B148:L148"/>
    <mergeCell ref="B149:L149"/>
    <mergeCell ref="B150:L150"/>
    <mergeCell ref="B151:L151"/>
    <mergeCell ref="B152:L152"/>
    <mergeCell ref="B153:L153"/>
    <mergeCell ref="B154:L154"/>
    <mergeCell ref="B155:L155"/>
    <mergeCell ref="B156:L156"/>
    <mergeCell ref="B157:L157"/>
    <mergeCell ref="B158:L158"/>
    <mergeCell ref="B159:L159"/>
    <mergeCell ref="B160:L160"/>
    <mergeCell ref="B161:L161"/>
    <mergeCell ref="B162:L162"/>
    <mergeCell ref="B163:L163"/>
    <mergeCell ref="B164:L164"/>
    <mergeCell ref="B165:L165"/>
    <mergeCell ref="B166:L166"/>
    <mergeCell ref="B167:L167"/>
    <mergeCell ref="B168:L168"/>
    <mergeCell ref="B169:L169"/>
    <mergeCell ref="B170:L170"/>
    <mergeCell ref="B171:L171"/>
    <mergeCell ref="B172:L172"/>
    <mergeCell ref="B173:L173"/>
    <mergeCell ref="B174:L174"/>
    <mergeCell ref="B175:L175"/>
    <mergeCell ref="B176:L176"/>
    <mergeCell ref="B177:L177"/>
    <mergeCell ref="B178:L178"/>
    <mergeCell ref="B179:L179"/>
    <mergeCell ref="B180:L180"/>
    <mergeCell ref="B181:L181"/>
    <mergeCell ref="B182:L182"/>
    <mergeCell ref="B183:L183"/>
    <mergeCell ref="B184:L184"/>
    <mergeCell ref="B185:L185"/>
    <mergeCell ref="B186:L186"/>
    <mergeCell ref="B187:L187"/>
    <mergeCell ref="B188:L188"/>
    <mergeCell ref="B189:L189"/>
    <mergeCell ref="B190:L190"/>
    <mergeCell ref="B191:L191"/>
    <mergeCell ref="B192:L192"/>
    <mergeCell ref="B193:L193"/>
    <mergeCell ref="B194:L194"/>
    <mergeCell ref="B195:L195"/>
    <mergeCell ref="B196:L196"/>
    <mergeCell ref="B197:L197"/>
    <mergeCell ref="B198:L198"/>
    <mergeCell ref="B199:L199"/>
    <mergeCell ref="B200:L200"/>
    <mergeCell ref="B201:L201"/>
    <mergeCell ref="B202:L202"/>
    <mergeCell ref="B203:L203"/>
    <mergeCell ref="B204:L204"/>
    <mergeCell ref="B205:L205"/>
    <mergeCell ref="B206:L206"/>
    <mergeCell ref="B207:L207"/>
    <mergeCell ref="B208:L208"/>
    <mergeCell ref="B209:L209"/>
    <mergeCell ref="B210:L210"/>
    <mergeCell ref="B211:L211"/>
    <mergeCell ref="B212:L212"/>
    <mergeCell ref="B213:L213"/>
    <mergeCell ref="B214:L214"/>
    <mergeCell ref="B215:L215"/>
    <mergeCell ref="B216:L216"/>
    <mergeCell ref="B217:I217"/>
    <mergeCell ref="B218:L218"/>
    <mergeCell ref="B219:L219"/>
    <mergeCell ref="B220:L220"/>
    <mergeCell ref="B221:L221"/>
    <mergeCell ref="B222:L222"/>
    <mergeCell ref="B223:L223"/>
    <mergeCell ref="B224:L224"/>
    <mergeCell ref="B225:L225"/>
    <mergeCell ref="B226:L226"/>
    <mergeCell ref="B227:L227"/>
    <mergeCell ref="B228:L228"/>
    <mergeCell ref="B229:L229"/>
    <mergeCell ref="B230:L230"/>
    <mergeCell ref="B231:L231"/>
    <mergeCell ref="B232:L232"/>
    <mergeCell ref="B233:L233"/>
    <mergeCell ref="B234:L234"/>
    <mergeCell ref="B235:L235"/>
    <mergeCell ref="B236:L236"/>
    <mergeCell ref="B237:L237"/>
    <mergeCell ref="B238:L238"/>
    <mergeCell ref="B239:L239"/>
    <mergeCell ref="B240:L240"/>
    <mergeCell ref="B241:L241"/>
    <mergeCell ref="B242:L242"/>
    <mergeCell ref="B243:L243"/>
    <mergeCell ref="B244:L244"/>
    <mergeCell ref="B245:L245"/>
    <mergeCell ref="B246:L246"/>
    <mergeCell ref="B247:L247"/>
    <mergeCell ref="B248:L248"/>
    <mergeCell ref="B249:L249"/>
    <mergeCell ref="B250:L250"/>
    <mergeCell ref="B251:L251"/>
    <mergeCell ref="B252:L252"/>
    <mergeCell ref="B253:L253"/>
    <mergeCell ref="B254:L254"/>
    <mergeCell ref="B255:L255"/>
    <mergeCell ref="B256:L256"/>
    <mergeCell ref="B257:L257"/>
    <mergeCell ref="B258:L258"/>
    <mergeCell ref="B259:L259"/>
    <mergeCell ref="B260:L260"/>
    <mergeCell ref="B261:L261"/>
    <mergeCell ref="B262:L262"/>
    <mergeCell ref="B263:L263"/>
    <mergeCell ref="B264:L264"/>
    <mergeCell ref="B265:L265"/>
    <mergeCell ref="B266:L266"/>
    <mergeCell ref="B267:L267"/>
    <mergeCell ref="B268:L268"/>
    <mergeCell ref="B269:L269"/>
    <mergeCell ref="B270:L270"/>
    <mergeCell ref="B271:L271"/>
    <mergeCell ref="B272:L272"/>
    <mergeCell ref="B273:L273"/>
    <mergeCell ref="B274:L274"/>
    <mergeCell ref="B275:L275"/>
    <mergeCell ref="B276:L276"/>
    <mergeCell ref="B277:L277"/>
    <mergeCell ref="B278:L278"/>
    <mergeCell ref="B279:L279"/>
    <mergeCell ref="B280:L280"/>
    <mergeCell ref="B281:L281"/>
    <mergeCell ref="B282:L282"/>
    <mergeCell ref="B283:L283"/>
    <mergeCell ref="B284:L284"/>
    <mergeCell ref="B285:L285"/>
    <mergeCell ref="B286:L286"/>
    <mergeCell ref="B287:L287"/>
    <mergeCell ref="B288:L288"/>
    <mergeCell ref="B289:L289"/>
    <mergeCell ref="B290:L290"/>
    <mergeCell ref="B291:L291"/>
    <mergeCell ref="B292:L292"/>
    <mergeCell ref="B293:L293"/>
    <mergeCell ref="B294:L294"/>
    <mergeCell ref="B295:L295"/>
    <mergeCell ref="B296:L296"/>
    <mergeCell ref="B297:L297"/>
    <mergeCell ref="B298:L298"/>
    <mergeCell ref="B299:L299"/>
    <mergeCell ref="B300:L300"/>
    <mergeCell ref="B301:L301"/>
    <mergeCell ref="B302:L302"/>
    <mergeCell ref="B303:L303"/>
    <mergeCell ref="B304:L304"/>
    <mergeCell ref="B305:L305"/>
    <mergeCell ref="B306:L306"/>
    <mergeCell ref="B307:L307"/>
    <mergeCell ref="B308:L308"/>
    <mergeCell ref="B309:L309"/>
    <mergeCell ref="B310:L310"/>
    <mergeCell ref="B311:L311"/>
    <mergeCell ref="B312:L312"/>
    <mergeCell ref="B313:L313"/>
    <mergeCell ref="B314:L314"/>
    <mergeCell ref="B315:L315"/>
    <mergeCell ref="B316:L316"/>
    <mergeCell ref="B317:L317"/>
    <mergeCell ref="B318:L318"/>
    <mergeCell ref="B319:L319"/>
    <mergeCell ref="B320:L320"/>
    <mergeCell ref="B321:L321"/>
    <mergeCell ref="B322:L322"/>
    <mergeCell ref="B323:L323"/>
    <mergeCell ref="B324:L324"/>
    <mergeCell ref="B325:L325"/>
    <mergeCell ref="B326:L326"/>
    <mergeCell ref="B327:L327"/>
    <mergeCell ref="B328:L328"/>
    <mergeCell ref="B329:L329"/>
    <mergeCell ref="B330:L330"/>
    <mergeCell ref="B331:L331"/>
    <mergeCell ref="B332:L332"/>
    <mergeCell ref="B333:L333"/>
    <mergeCell ref="B334:L334"/>
    <mergeCell ref="B335:L335"/>
    <mergeCell ref="B336:L336"/>
    <mergeCell ref="B337:L337"/>
    <mergeCell ref="B338:L338"/>
    <mergeCell ref="B339:L339"/>
    <mergeCell ref="B340:L340"/>
    <mergeCell ref="B341:L341"/>
    <mergeCell ref="B342:L342"/>
    <mergeCell ref="B343:L343"/>
    <mergeCell ref="B344:L344"/>
    <mergeCell ref="B345:L345"/>
    <mergeCell ref="B346:L346"/>
    <mergeCell ref="B347:L347"/>
    <mergeCell ref="B348:L348"/>
    <mergeCell ref="B349:L349"/>
    <mergeCell ref="B350:L350"/>
    <mergeCell ref="B351:L351"/>
    <mergeCell ref="B352:L352"/>
    <mergeCell ref="B353:L353"/>
    <mergeCell ref="B354:L354"/>
    <mergeCell ref="B355:L355"/>
    <mergeCell ref="B356:L356"/>
    <mergeCell ref="B357:L357"/>
    <mergeCell ref="B358:L358"/>
    <mergeCell ref="B359:L359"/>
    <mergeCell ref="B360:L360"/>
    <mergeCell ref="B361:L361"/>
    <mergeCell ref="B362:L362"/>
    <mergeCell ref="B363:L363"/>
    <mergeCell ref="B364:L364"/>
    <mergeCell ref="B365:L365"/>
    <mergeCell ref="B366:L366"/>
    <mergeCell ref="B367:L367"/>
    <mergeCell ref="B368:L368"/>
    <mergeCell ref="B369:L369"/>
    <mergeCell ref="B370:L370"/>
    <mergeCell ref="B371:L371"/>
    <mergeCell ref="B372:L372"/>
    <mergeCell ref="B373:L373"/>
    <mergeCell ref="B374:L374"/>
    <mergeCell ref="B375:L375"/>
    <mergeCell ref="B376:L376"/>
    <mergeCell ref="B377:L377"/>
    <mergeCell ref="B378:L378"/>
    <mergeCell ref="B379:L379"/>
    <mergeCell ref="B380:L380"/>
    <mergeCell ref="B381:L381"/>
    <mergeCell ref="B382:L382"/>
    <mergeCell ref="B383:L383"/>
    <mergeCell ref="B384:L384"/>
    <mergeCell ref="B385:L385"/>
    <mergeCell ref="B386:L386"/>
    <mergeCell ref="B387:L387"/>
    <mergeCell ref="B388:L388"/>
    <mergeCell ref="B389:L389"/>
    <mergeCell ref="B390:L390"/>
    <mergeCell ref="B391:L391"/>
    <mergeCell ref="B392:L392"/>
    <mergeCell ref="B393:L393"/>
    <mergeCell ref="B394:L394"/>
    <mergeCell ref="B395:L395"/>
    <mergeCell ref="B396:L396"/>
    <mergeCell ref="B397:L397"/>
    <mergeCell ref="B398:L398"/>
    <mergeCell ref="B399:L399"/>
    <mergeCell ref="B400:L400"/>
    <mergeCell ref="B401:L401"/>
    <mergeCell ref="B402:L402"/>
    <mergeCell ref="B403:L403"/>
    <mergeCell ref="B404:L404"/>
    <mergeCell ref="B405:L405"/>
    <mergeCell ref="B406:L406"/>
    <mergeCell ref="B407:L407"/>
    <mergeCell ref="B408:L408"/>
    <mergeCell ref="B409:L409"/>
    <mergeCell ref="B410:L410"/>
    <mergeCell ref="B411:L411"/>
    <mergeCell ref="B412:L412"/>
    <mergeCell ref="B413:L413"/>
    <mergeCell ref="B414:L414"/>
    <mergeCell ref="B415:L415"/>
    <mergeCell ref="B416:L416"/>
    <mergeCell ref="B417:L417"/>
    <mergeCell ref="B418:L418"/>
    <mergeCell ref="B419:L419"/>
    <mergeCell ref="B420:L420"/>
    <mergeCell ref="B421:L421"/>
    <mergeCell ref="B422:L422"/>
    <mergeCell ref="B423:L423"/>
    <mergeCell ref="B424:L424"/>
    <mergeCell ref="B425:L425"/>
    <mergeCell ref="B426:L426"/>
    <mergeCell ref="B427:L427"/>
    <mergeCell ref="B428:L428"/>
    <mergeCell ref="B429:L429"/>
    <mergeCell ref="B430:L430"/>
    <mergeCell ref="B431:L431"/>
    <mergeCell ref="B432:L432"/>
    <mergeCell ref="B433:L433"/>
    <mergeCell ref="B434:L434"/>
    <mergeCell ref="B435:L435"/>
    <mergeCell ref="B436:L436"/>
    <mergeCell ref="B437:L437"/>
    <mergeCell ref="B438:L438"/>
    <mergeCell ref="B439:L439"/>
    <mergeCell ref="B440:L440"/>
    <mergeCell ref="B441:L441"/>
    <mergeCell ref="B442:L442"/>
    <mergeCell ref="B443:L443"/>
    <mergeCell ref="B444:L444"/>
    <mergeCell ref="B445:L445"/>
    <mergeCell ref="B446:L446"/>
    <mergeCell ref="B447:L447"/>
    <mergeCell ref="B448:L448"/>
    <mergeCell ref="B449:L449"/>
    <mergeCell ref="B450:L450"/>
    <mergeCell ref="B451:L451"/>
    <mergeCell ref="B452:L452"/>
    <mergeCell ref="B453:L453"/>
    <mergeCell ref="B454:L454"/>
    <mergeCell ref="B455:L455"/>
    <mergeCell ref="B456:L456"/>
    <mergeCell ref="B457:L457"/>
    <mergeCell ref="B458:L458"/>
    <mergeCell ref="B459:L459"/>
    <mergeCell ref="B460:L460"/>
    <mergeCell ref="B461:L461"/>
    <mergeCell ref="B462:L462"/>
    <mergeCell ref="B463:L463"/>
    <mergeCell ref="B464:L464"/>
    <mergeCell ref="B465:L465"/>
    <mergeCell ref="B466:L466"/>
    <mergeCell ref="B467:L467"/>
    <mergeCell ref="B468:L468"/>
    <mergeCell ref="B469:L469"/>
    <mergeCell ref="B470:L470"/>
    <mergeCell ref="B471:L471"/>
    <mergeCell ref="B472:L472"/>
    <mergeCell ref="B473:L473"/>
    <mergeCell ref="B474:L474"/>
    <mergeCell ref="B475:L475"/>
    <mergeCell ref="B476:L476"/>
    <mergeCell ref="B477:L477"/>
    <mergeCell ref="B478:L478"/>
    <mergeCell ref="B479:L479"/>
    <mergeCell ref="B480:L480"/>
    <mergeCell ref="B481:L481"/>
    <mergeCell ref="B482:L482"/>
    <mergeCell ref="B483:L483"/>
    <mergeCell ref="B484:L484"/>
    <mergeCell ref="B485:L485"/>
    <mergeCell ref="B486:L486"/>
    <mergeCell ref="B487:L487"/>
    <mergeCell ref="B488:L488"/>
    <mergeCell ref="B489:L489"/>
    <mergeCell ref="B490:L490"/>
    <mergeCell ref="B491:L491"/>
    <mergeCell ref="B492:L492"/>
    <mergeCell ref="B493:L493"/>
    <mergeCell ref="B494:L494"/>
    <mergeCell ref="B495:L495"/>
    <mergeCell ref="B496:L496"/>
    <mergeCell ref="B497:L497"/>
    <mergeCell ref="B498:L498"/>
    <mergeCell ref="B499:L499"/>
    <mergeCell ref="B500:L500"/>
    <mergeCell ref="B501:L501"/>
    <mergeCell ref="B502:L502"/>
    <mergeCell ref="B503:L503"/>
    <mergeCell ref="B504:L504"/>
    <mergeCell ref="B505:L505"/>
    <mergeCell ref="B506:L506"/>
    <mergeCell ref="B507:L507"/>
    <mergeCell ref="B508:L508"/>
    <mergeCell ref="B509:L509"/>
    <mergeCell ref="B510:L510"/>
    <mergeCell ref="B511:L511"/>
    <mergeCell ref="B512:L512"/>
    <mergeCell ref="B513:L513"/>
    <mergeCell ref="B514:L514"/>
    <mergeCell ref="B515:L515"/>
    <mergeCell ref="B516:L516"/>
    <mergeCell ref="B517:L517"/>
    <mergeCell ref="B518:L518"/>
    <mergeCell ref="B519:L519"/>
    <mergeCell ref="B520:L520"/>
    <mergeCell ref="B521:L521"/>
    <mergeCell ref="B522:L522"/>
    <mergeCell ref="B523:L523"/>
    <mergeCell ref="B524:L524"/>
    <mergeCell ref="B525:L525"/>
    <mergeCell ref="B526:L526"/>
    <mergeCell ref="B527:L527"/>
    <mergeCell ref="B528:L528"/>
    <mergeCell ref="B529:L529"/>
    <mergeCell ref="B530:L530"/>
    <mergeCell ref="B531:L531"/>
    <mergeCell ref="B532:L532"/>
    <mergeCell ref="B533:L533"/>
    <mergeCell ref="B534:L534"/>
    <mergeCell ref="B535:L535"/>
    <mergeCell ref="B536:L536"/>
    <mergeCell ref="B537:L537"/>
    <mergeCell ref="B538:L538"/>
    <mergeCell ref="B539:L539"/>
    <mergeCell ref="B540:L540"/>
    <mergeCell ref="B541:L541"/>
    <mergeCell ref="B542:L542"/>
    <mergeCell ref="B543:L543"/>
    <mergeCell ref="B544:L544"/>
    <mergeCell ref="B545:L545"/>
    <mergeCell ref="B546:L546"/>
    <mergeCell ref="B547:L547"/>
    <mergeCell ref="B548:L548"/>
    <mergeCell ref="B549:L549"/>
    <mergeCell ref="B550:L550"/>
    <mergeCell ref="B551:L551"/>
    <mergeCell ref="B552:L552"/>
    <mergeCell ref="B553:L553"/>
    <mergeCell ref="B554:L554"/>
    <mergeCell ref="B555:L555"/>
    <mergeCell ref="B556:L556"/>
    <mergeCell ref="B557:L557"/>
    <mergeCell ref="B558:L558"/>
    <mergeCell ref="B559:L559"/>
    <mergeCell ref="B560:L560"/>
    <mergeCell ref="B561:L561"/>
    <mergeCell ref="B562:L562"/>
    <mergeCell ref="B563:L563"/>
    <mergeCell ref="B564:L564"/>
    <mergeCell ref="B565:L565"/>
    <mergeCell ref="B566:L566"/>
    <mergeCell ref="B567:L567"/>
    <mergeCell ref="B568:L568"/>
    <mergeCell ref="B569:L569"/>
    <mergeCell ref="B570:L570"/>
    <mergeCell ref="B571:L571"/>
    <mergeCell ref="B572:L572"/>
    <mergeCell ref="B573:L573"/>
    <mergeCell ref="B574:L574"/>
    <mergeCell ref="B575:L575"/>
    <mergeCell ref="B576:L576"/>
    <mergeCell ref="B577:L577"/>
    <mergeCell ref="B578:L578"/>
    <mergeCell ref="B579:L579"/>
    <mergeCell ref="B580:L580"/>
    <mergeCell ref="B581:L581"/>
    <mergeCell ref="B582:L582"/>
    <mergeCell ref="B583:L583"/>
    <mergeCell ref="B584:L584"/>
    <mergeCell ref="B585:L585"/>
    <mergeCell ref="B586:L586"/>
    <mergeCell ref="B587:L587"/>
    <mergeCell ref="B588:L588"/>
    <mergeCell ref="B589:L589"/>
    <mergeCell ref="B590:L590"/>
    <mergeCell ref="B591:L591"/>
    <mergeCell ref="B592:L592"/>
    <mergeCell ref="B593:L593"/>
    <mergeCell ref="B594:L594"/>
    <mergeCell ref="B595:L595"/>
    <mergeCell ref="B596:L596"/>
    <mergeCell ref="B597:L597"/>
    <mergeCell ref="B598:L598"/>
    <mergeCell ref="B599:L599"/>
    <mergeCell ref="B600:L600"/>
    <mergeCell ref="B601:L601"/>
    <mergeCell ref="B602:L602"/>
    <mergeCell ref="B603:L603"/>
    <mergeCell ref="B604:L604"/>
    <mergeCell ref="B605:L605"/>
    <mergeCell ref="B606:L606"/>
    <mergeCell ref="B607:L607"/>
    <mergeCell ref="B608:L608"/>
    <mergeCell ref="B609:L609"/>
    <mergeCell ref="B610:L610"/>
    <mergeCell ref="B611:L611"/>
    <mergeCell ref="B612:L612"/>
    <mergeCell ref="B613:L613"/>
    <mergeCell ref="B614:L614"/>
    <mergeCell ref="B615:L615"/>
    <mergeCell ref="B616:L616"/>
    <mergeCell ref="B617:L617"/>
    <mergeCell ref="B618:L618"/>
    <mergeCell ref="B619:L619"/>
    <mergeCell ref="B620:L620"/>
    <mergeCell ref="B621:L621"/>
    <mergeCell ref="B622:L622"/>
    <mergeCell ref="B623:L623"/>
    <mergeCell ref="B624:L624"/>
    <mergeCell ref="B625:L625"/>
    <mergeCell ref="B626:L626"/>
    <mergeCell ref="B627:L627"/>
    <mergeCell ref="B628:L628"/>
    <mergeCell ref="B629:L629"/>
    <mergeCell ref="B630:L630"/>
    <mergeCell ref="B631:L631"/>
    <mergeCell ref="B632:L632"/>
    <mergeCell ref="B633:L633"/>
    <mergeCell ref="B634:L634"/>
    <mergeCell ref="B635:L635"/>
    <mergeCell ref="B636:L636"/>
    <mergeCell ref="B637:L637"/>
    <mergeCell ref="B638:L638"/>
    <mergeCell ref="B639:L639"/>
    <mergeCell ref="B640:L640"/>
    <mergeCell ref="B641:L641"/>
    <mergeCell ref="B642:L642"/>
    <mergeCell ref="B643:L643"/>
    <mergeCell ref="B644:L644"/>
    <mergeCell ref="B645:L645"/>
    <mergeCell ref="B646:L646"/>
    <mergeCell ref="B647:L647"/>
    <mergeCell ref="B648:L648"/>
    <mergeCell ref="B649:L649"/>
    <mergeCell ref="B650:L650"/>
    <mergeCell ref="B651:L651"/>
    <mergeCell ref="B652:L652"/>
    <mergeCell ref="B653:L653"/>
    <mergeCell ref="B654:L654"/>
    <mergeCell ref="B655:L655"/>
    <mergeCell ref="B656:L656"/>
    <mergeCell ref="B657:L657"/>
    <mergeCell ref="B658:L658"/>
    <mergeCell ref="B659:L659"/>
    <mergeCell ref="B660:L660"/>
    <mergeCell ref="B661:L661"/>
    <mergeCell ref="B662:L662"/>
    <mergeCell ref="B663:L663"/>
    <mergeCell ref="B664:L664"/>
    <mergeCell ref="B665:L665"/>
    <mergeCell ref="B666:L666"/>
    <mergeCell ref="B667:L667"/>
    <mergeCell ref="B668:L668"/>
    <mergeCell ref="B669:L669"/>
    <mergeCell ref="B670:L670"/>
    <mergeCell ref="B671:L671"/>
    <mergeCell ref="B673:I673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1T08:24:40Z</dcterms:created>
  <dc:creator>User</dc:creator>
  <dc:description/>
  <dc:language>en-US</dc:language>
  <cp:lastModifiedBy>User</cp:lastModifiedBy>
  <cp:lastPrinted>2019-03-20T08:39:16Z</cp:lastPrinted>
  <dcterms:modified xsi:type="dcterms:W3CDTF">2020-06-01T08:36:56Z</dcterms:modified>
  <cp:revision>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