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Сведения об исполнении местного бюджета Аткарского муниципального района в 2019 (в сравнении с показателями соответствующего периода 2018 года) по состоянию на               1 июля 2019 года</t>
  </si>
  <si>
    <t xml:space="preserve">(тыс. руб.)</t>
  </si>
  <si>
    <t xml:space="preserve">Наименование показателя</t>
  </si>
  <si>
    <t xml:space="preserve">2019 год </t>
  </si>
  <si>
    <t xml:space="preserve">факт за 6 мес 2018 года</t>
  </si>
  <si>
    <t xml:space="preserve">отклонение 2019г. от 2018г.</t>
  </si>
  <si>
    <t xml:space="preserve">План годовой</t>
  </si>
  <si>
    <t xml:space="preserve">Факт за    6 мес 2019 год</t>
  </si>
  <si>
    <t xml:space="preserve">% исполнения  к годовым назначениям</t>
  </si>
  <si>
    <t xml:space="preserve">сумма, тыс.руб.</t>
  </si>
  <si>
    <t xml:space="preserve">темп роста, % </t>
  </si>
  <si>
    <t xml:space="preserve">1</t>
  </si>
  <si>
    <t xml:space="preserve">2</t>
  </si>
  <si>
    <t xml:space="preserve">Д О Х О Д Ы</t>
  </si>
  <si>
    <t xml:space="preserve">Налоговые доходы</t>
  </si>
  <si>
    <t xml:space="preserve">Налог на доходы физических лиц</t>
  </si>
  <si>
    <t xml:space="preserve">Акцизы на автотопливо</t>
  </si>
  <si>
    <t xml:space="preserve">Единый налог на вмененный доход</t>
  </si>
  <si>
    <t xml:space="preserve">Единый сельхозналог</t>
  </si>
  <si>
    <t xml:space="preserve">Патенты</t>
  </si>
  <si>
    <t xml:space="preserve">Государственная пошлина</t>
  </si>
  <si>
    <t xml:space="preserve">Неналоговые доходы</t>
  </si>
  <si>
    <t xml:space="preserve">Арендная плата за земли</t>
  </si>
  <si>
    <t xml:space="preserve">Доходы от сдачи в аренду имущества</t>
  </si>
  <si>
    <t xml:space="preserve">Доходы от продажи материальных и нематериальных активов</t>
  </si>
  <si>
    <t xml:space="preserve">Доходы от оказания платных услуг и компенсации затрат государства</t>
  </si>
  <si>
    <t xml:space="preserve">Прочие доходы от имущества или от деятельности государственных и муниципальных организаций , % за кредит </t>
  </si>
  <si>
    <t xml:space="preserve">Платежи за природные ресурсы</t>
  </si>
  <si>
    <t xml:space="preserve">Штрафы</t>
  </si>
  <si>
    <t xml:space="preserve">Прочие неналоговые доходы</t>
  </si>
  <si>
    <t xml:space="preserve">Невыясненные</t>
  </si>
  <si>
    <t xml:space="preserve">Всего собственных доходов</t>
  </si>
  <si>
    <t xml:space="preserve">Безвозмездные поступления</t>
  </si>
  <si>
    <t xml:space="preserve">ИТОГО ДОХОДЫ</t>
  </si>
  <si>
    <t xml:space="preserve">РАСХОДЫ</t>
  </si>
  <si>
    <t xml:space="preserve">Общегосударственные вопросы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КХ</t>
  </si>
  <si>
    <t xml:space="preserve">Образование</t>
  </si>
  <si>
    <t xml:space="preserve">Культура</t>
  </si>
  <si>
    <t xml:space="preserve">Социальная политика</t>
  </si>
  <si>
    <t xml:space="preserve">Физкультура и спорт</t>
  </si>
  <si>
    <t xml:space="preserve">Средства массовой информации</t>
  </si>
  <si>
    <t xml:space="preserve">Обслуживание муниципального долга</t>
  </si>
  <si>
    <t xml:space="preserve">Межбюджетные трансферты </t>
  </si>
  <si>
    <t xml:space="preserve">ИТОГО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ourier New"/>
      <family val="3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30" activeCellId="0" sqref="E3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8.66"/>
    <col collapsed="false" customWidth="true" hidden="false" outlineLevel="0" max="2" min="2" style="1" width="19.43"/>
    <col collapsed="false" customWidth="true" hidden="false" outlineLevel="0" max="3" min="3" style="1" width="12.1"/>
    <col collapsed="false" customWidth="true" hidden="false" outlineLevel="0" max="4" min="4" style="1" width="14.1"/>
    <col collapsed="false" customWidth="true" hidden="false" outlineLevel="0" max="5" min="5" style="1" width="11.87"/>
    <col collapsed="false" customWidth="true" hidden="false" outlineLevel="0" max="6" min="6" style="1" width="10.66"/>
    <col collapsed="false" customWidth="true" hidden="false" outlineLevel="0" max="7" min="7" style="1" width="12.88"/>
    <col collapsed="false" customWidth="false" hidden="false" outlineLevel="0" max="257" min="8" style="1" width="9.1"/>
  </cols>
  <sheetData>
    <row r="2" customFormat="false" ht="57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D3" s="5"/>
      <c r="E3" s="6"/>
      <c r="F3" s="6"/>
      <c r="G3" s="5" t="s">
        <v>1</v>
      </c>
    </row>
    <row r="4" customFormat="false" ht="32.25" hidden="false" customHeight="true" outlineLevel="0" collapsed="false">
      <c r="A4" s="7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</row>
    <row r="5" s="14" customFormat="true" ht="59.25" hidden="false" customHeight="true" outlineLevel="0" collapsed="false">
      <c r="A5" s="7"/>
      <c r="B5" s="11" t="s">
        <v>6</v>
      </c>
      <c r="C5" s="12" t="s">
        <v>7</v>
      </c>
      <c r="D5" s="12" t="s">
        <v>8</v>
      </c>
      <c r="E5" s="9"/>
      <c r="F5" s="12" t="s">
        <v>9</v>
      </c>
      <c r="G5" s="13" t="s">
        <v>10</v>
      </c>
    </row>
    <row r="6" s="14" customFormat="true" ht="16.2" hidden="false" customHeight="false" outlineLevel="0" collapsed="false">
      <c r="A6" s="15" t="s">
        <v>11</v>
      </c>
      <c r="B6" s="16" t="s">
        <v>12</v>
      </c>
      <c r="C6" s="17" t="n">
        <v>3</v>
      </c>
      <c r="D6" s="17" t="n">
        <v>4</v>
      </c>
      <c r="E6" s="17" t="n">
        <v>5</v>
      </c>
      <c r="F6" s="17" t="n">
        <v>6</v>
      </c>
      <c r="G6" s="18" t="n">
        <v>7</v>
      </c>
    </row>
    <row r="7" customFormat="false" ht="13.5" hidden="false" customHeight="true" outlineLevel="0" collapsed="false">
      <c r="A7" s="19" t="s">
        <v>13</v>
      </c>
      <c r="B7" s="19"/>
      <c r="C7" s="19"/>
      <c r="D7" s="19"/>
      <c r="E7" s="19"/>
      <c r="F7" s="19"/>
      <c r="G7" s="19"/>
    </row>
    <row r="8" customFormat="false" ht="13.5" hidden="false" customHeight="true" outlineLevel="0" collapsed="false">
      <c r="A8" s="20"/>
      <c r="B8" s="21"/>
      <c r="C8" s="21"/>
      <c r="D8" s="22"/>
      <c r="E8" s="21"/>
      <c r="F8" s="21"/>
      <c r="G8" s="23"/>
    </row>
    <row r="9" customFormat="false" ht="13.5" hidden="false" customHeight="true" outlineLevel="0" collapsed="false">
      <c r="A9" s="24" t="s">
        <v>14</v>
      </c>
      <c r="B9" s="25" t="n">
        <f aca="false">B10+B11+B12+B13+B14+B15</f>
        <v>110276.5</v>
      </c>
      <c r="C9" s="25" t="n">
        <f aca="false">C10+C11+C12+C13+C14+C15</f>
        <v>56243</v>
      </c>
      <c r="D9" s="26" t="n">
        <f aca="false">C9/B9*100</f>
        <v>51.0018000208567</v>
      </c>
      <c r="E9" s="25" t="n">
        <f aca="false">E10+E12+E13+E14+E15+E11</f>
        <v>51880.8</v>
      </c>
      <c r="F9" s="25" t="n">
        <f aca="false">C9-E9</f>
        <v>4362.20000000001</v>
      </c>
      <c r="G9" s="27" t="n">
        <f aca="false">C9/E9*100</f>
        <v>108.408120152349</v>
      </c>
    </row>
    <row r="10" customFormat="false" ht="16.5" hidden="false" customHeight="true" outlineLevel="0" collapsed="false">
      <c r="A10" s="28" t="s">
        <v>15</v>
      </c>
      <c r="B10" s="29" t="n">
        <v>71883.3</v>
      </c>
      <c r="C10" s="30" t="n">
        <v>33058</v>
      </c>
      <c r="D10" s="31" t="n">
        <f aca="false">C10/B10*100</f>
        <v>45.9884284666953</v>
      </c>
      <c r="E10" s="30" t="n">
        <v>31293.7</v>
      </c>
      <c r="F10" s="32" t="n">
        <f aca="false">C10-E10</f>
        <v>1764.3</v>
      </c>
      <c r="G10" s="33" t="n">
        <f aca="false">C10/E10*100</f>
        <v>105.63787599421</v>
      </c>
    </row>
    <row r="11" customFormat="false" ht="15.6" hidden="false" customHeight="false" outlineLevel="0" collapsed="false">
      <c r="A11" s="28" t="s">
        <v>16</v>
      </c>
      <c r="B11" s="29" t="n">
        <v>21200</v>
      </c>
      <c r="C11" s="30" t="n">
        <v>12546.8</v>
      </c>
      <c r="D11" s="31" t="n">
        <f aca="false">C11/B11*100</f>
        <v>59.1830188679245</v>
      </c>
      <c r="E11" s="30" t="n">
        <v>10573.5</v>
      </c>
      <c r="F11" s="32" t="n">
        <f aca="false">C11-E11</f>
        <v>1973.3</v>
      </c>
      <c r="G11" s="33" t="n">
        <f aca="false">C11/E11*100</f>
        <v>118.662694472029</v>
      </c>
    </row>
    <row r="12" customFormat="false" ht="19.5" hidden="false" customHeight="true" outlineLevel="0" collapsed="false">
      <c r="A12" s="28" t="s">
        <v>17</v>
      </c>
      <c r="B12" s="29" t="n">
        <v>7500</v>
      </c>
      <c r="C12" s="30" t="n">
        <v>4620.5</v>
      </c>
      <c r="D12" s="31" t="n">
        <f aca="false">C12/B12*100</f>
        <v>61.6066666666667</v>
      </c>
      <c r="E12" s="30" t="n">
        <v>5062.3</v>
      </c>
      <c r="F12" s="32" t="n">
        <f aca="false">C12-E12</f>
        <v>-441.8</v>
      </c>
      <c r="G12" s="33" t="n">
        <f aca="false">C12/E12*100</f>
        <v>91.2727416391759</v>
      </c>
    </row>
    <row r="13" customFormat="false" ht="17.25" hidden="false" customHeight="true" outlineLevel="0" collapsed="false">
      <c r="A13" s="28" t="s">
        <v>18</v>
      </c>
      <c r="B13" s="29" t="n">
        <v>6818.2</v>
      </c>
      <c r="C13" s="30" t="n">
        <v>3987.3</v>
      </c>
      <c r="D13" s="31" t="n">
        <f aca="false">C13/B13*100</f>
        <v>58.4802440526825</v>
      </c>
      <c r="E13" s="30" t="n">
        <v>3393.7</v>
      </c>
      <c r="F13" s="32" t="n">
        <f aca="false">C13-E13</f>
        <v>593.6</v>
      </c>
      <c r="G13" s="33" t="n">
        <f aca="false">C13/E13*100</f>
        <v>117.491233756667</v>
      </c>
    </row>
    <row r="14" customFormat="false" ht="18" hidden="false" customHeight="true" outlineLevel="0" collapsed="false">
      <c r="A14" s="28" t="s">
        <v>19</v>
      </c>
      <c r="B14" s="29" t="n">
        <v>50</v>
      </c>
      <c r="C14" s="30" t="n">
        <v>153.3</v>
      </c>
      <c r="D14" s="31" t="n">
        <f aca="false">C14/B14*100</f>
        <v>306.6</v>
      </c>
      <c r="E14" s="30" t="n">
        <v>24.7</v>
      </c>
      <c r="F14" s="32"/>
      <c r="G14" s="33"/>
    </row>
    <row r="15" customFormat="false" ht="15.6" hidden="false" customHeight="false" outlineLevel="0" collapsed="false">
      <c r="A15" s="28" t="s">
        <v>20</v>
      </c>
      <c r="B15" s="29" t="n">
        <v>2825</v>
      </c>
      <c r="C15" s="30" t="n">
        <v>1877.1</v>
      </c>
      <c r="D15" s="31" t="n">
        <f aca="false">C15/B15*100</f>
        <v>66.4460176991151</v>
      </c>
      <c r="E15" s="30" t="n">
        <v>1532.9</v>
      </c>
      <c r="F15" s="32" t="n">
        <f aca="false">C15-E15</f>
        <v>344.2</v>
      </c>
      <c r="G15" s="33" t="n">
        <f aca="false">C15/E15*100</f>
        <v>122.45417183117</v>
      </c>
    </row>
    <row r="16" customFormat="false" ht="15.6" hidden="false" customHeight="false" outlineLevel="0" collapsed="false">
      <c r="A16" s="34" t="s">
        <v>21</v>
      </c>
      <c r="B16" s="25" t="n">
        <f aca="false">SUM(B17:B25)</f>
        <v>9566.2</v>
      </c>
      <c r="C16" s="25" t="n">
        <f aca="false">SUM(C17:C25)</f>
        <v>10797.3</v>
      </c>
      <c r="D16" s="26" t="n">
        <f aca="false">C16/B16*100</f>
        <v>112.869268884196</v>
      </c>
      <c r="E16" s="25" t="n">
        <f aca="false">SUM(E17:E25)</f>
        <v>8823.6</v>
      </c>
      <c r="F16" s="25" t="n">
        <f aca="false">C16-E16</f>
        <v>1973.7</v>
      </c>
      <c r="G16" s="27" t="n">
        <f aca="false">C16/E16*100</f>
        <v>122.368421052632</v>
      </c>
    </row>
    <row r="17" customFormat="false" ht="21.75" hidden="false" customHeight="true" outlineLevel="0" collapsed="false">
      <c r="A17" s="28" t="s">
        <v>22</v>
      </c>
      <c r="B17" s="29" t="n">
        <v>5000</v>
      </c>
      <c r="C17" s="30" t="n">
        <v>4145.9</v>
      </c>
      <c r="D17" s="31" t="n">
        <f aca="false">C17/B17*100</f>
        <v>82.918</v>
      </c>
      <c r="E17" s="30" t="n">
        <v>3967.4</v>
      </c>
      <c r="F17" s="32" t="n">
        <f aca="false">C17-E17</f>
        <v>178.5</v>
      </c>
      <c r="G17" s="33" t="n">
        <f aca="false">C17/E17*100</f>
        <v>104.499168221001</v>
      </c>
    </row>
    <row r="18" customFormat="false" ht="24.75" hidden="false" customHeight="true" outlineLevel="0" collapsed="false">
      <c r="A18" s="28" t="s">
        <v>23</v>
      </c>
      <c r="B18" s="29" t="n">
        <v>1200</v>
      </c>
      <c r="C18" s="30" t="n">
        <v>494</v>
      </c>
      <c r="D18" s="31" t="n">
        <f aca="false">C18/B18*100</f>
        <v>41.1666666666667</v>
      </c>
      <c r="E18" s="30" t="n">
        <v>957.4</v>
      </c>
      <c r="F18" s="32" t="n">
        <f aca="false">C18-E18</f>
        <v>-463.4</v>
      </c>
      <c r="G18" s="33" t="n">
        <f aca="false">C18/E18*100</f>
        <v>51.5980781282641</v>
      </c>
    </row>
    <row r="19" customFormat="false" ht="33" hidden="false" customHeight="true" outlineLevel="0" collapsed="false">
      <c r="A19" s="28" t="s">
        <v>24</v>
      </c>
      <c r="B19" s="29" t="n">
        <v>200</v>
      </c>
      <c r="C19" s="30" t="n">
        <v>4195.2</v>
      </c>
      <c r="D19" s="31" t="n">
        <f aca="false">C19/B19*100</f>
        <v>2097.6</v>
      </c>
      <c r="E19" s="30" t="n">
        <v>1995.6</v>
      </c>
      <c r="F19" s="32" t="n">
        <f aca="false">C19-E19</f>
        <v>2199.6</v>
      </c>
      <c r="G19" s="33" t="n">
        <f aca="false">C19/E19*100</f>
        <v>210.222489476849</v>
      </c>
    </row>
    <row r="20" customFormat="false" ht="35.25" hidden="false" customHeight="true" outlineLevel="0" collapsed="false">
      <c r="A20" s="28" t="s">
        <v>25</v>
      </c>
      <c r="B20" s="29"/>
      <c r="C20" s="30"/>
      <c r="D20" s="31"/>
      <c r="E20" s="30" t="n">
        <v>11.5</v>
      </c>
      <c r="F20" s="32" t="n">
        <f aca="false">C20-E20</f>
        <v>-11.5</v>
      </c>
      <c r="G20" s="33"/>
    </row>
    <row r="21" customFormat="false" ht="58.5" hidden="false" customHeight="true" outlineLevel="0" collapsed="false">
      <c r="A21" s="28" t="s">
        <v>26</v>
      </c>
      <c r="B21" s="29" t="n">
        <v>60</v>
      </c>
      <c r="C21" s="30" t="n">
        <v>67.6</v>
      </c>
      <c r="D21" s="31" t="n">
        <f aca="false">C21/B21*100</f>
        <v>112.666666666667</v>
      </c>
      <c r="E21" s="30" t="n">
        <v>58.9</v>
      </c>
      <c r="F21" s="32" t="n">
        <f aca="false">C21-E21</f>
        <v>8.7</v>
      </c>
      <c r="G21" s="33"/>
    </row>
    <row r="22" customFormat="false" ht="15.6" hidden="false" customHeight="false" outlineLevel="0" collapsed="false">
      <c r="A22" s="28" t="s">
        <v>27</v>
      </c>
      <c r="B22" s="29" t="n">
        <v>850</v>
      </c>
      <c r="C22" s="30" t="n">
        <v>496.4</v>
      </c>
      <c r="D22" s="31" t="n">
        <f aca="false">C22/B22*100</f>
        <v>58.4</v>
      </c>
      <c r="E22" s="30" t="n">
        <v>483.6</v>
      </c>
      <c r="F22" s="32" t="n">
        <f aca="false">C22-E22</f>
        <v>12.8</v>
      </c>
      <c r="G22" s="33" t="n">
        <f aca="false">C22/E22*100</f>
        <v>102.646815550041</v>
      </c>
    </row>
    <row r="23" customFormat="false" ht="15.6" hidden="false" customHeight="false" outlineLevel="0" collapsed="false">
      <c r="A23" s="28" t="s">
        <v>28</v>
      </c>
      <c r="B23" s="29" t="n">
        <v>2256.2</v>
      </c>
      <c r="C23" s="35" t="n">
        <v>1398.2</v>
      </c>
      <c r="D23" s="31" t="n">
        <f aca="false">C23/B23*100</f>
        <v>61.9714564311675</v>
      </c>
      <c r="E23" s="35" t="n">
        <v>1330.7</v>
      </c>
      <c r="F23" s="32" t="n">
        <f aca="false">C23-E23</f>
        <v>67.5</v>
      </c>
      <c r="G23" s="33" t="n">
        <f aca="false">C23/E23*100</f>
        <v>105.072518223491</v>
      </c>
    </row>
    <row r="24" customFormat="false" ht="15.6" hidden="false" customHeight="false" outlineLevel="0" collapsed="false">
      <c r="A24" s="28" t="s">
        <v>29</v>
      </c>
      <c r="B24" s="29"/>
      <c r="C24" s="35" t="n">
        <v>0</v>
      </c>
      <c r="D24" s="31"/>
      <c r="E24" s="35" t="n">
        <v>0</v>
      </c>
      <c r="F24" s="32" t="n">
        <f aca="false">C24-E24</f>
        <v>0</v>
      </c>
      <c r="G24" s="33" t="n">
        <v>0</v>
      </c>
    </row>
    <row r="25" customFormat="false" ht="15.6" hidden="false" customHeight="false" outlineLevel="0" collapsed="false">
      <c r="A25" s="28" t="s">
        <v>30</v>
      </c>
      <c r="B25" s="29"/>
      <c r="C25" s="36"/>
      <c r="D25" s="26"/>
      <c r="E25" s="37" t="n">
        <v>18.5</v>
      </c>
      <c r="F25" s="32" t="n">
        <f aca="false">C25-E25</f>
        <v>-18.5</v>
      </c>
      <c r="G25" s="33"/>
    </row>
    <row r="26" customFormat="false" ht="15.6" hidden="false" customHeight="false" outlineLevel="0" collapsed="false">
      <c r="A26" s="38" t="s">
        <v>31</v>
      </c>
      <c r="B26" s="25" t="n">
        <f aca="false">B16+B9</f>
        <v>119842.7</v>
      </c>
      <c r="C26" s="25" t="n">
        <f aca="false">C16+C9</f>
        <v>67040.3</v>
      </c>
      <c r="D26" s="26" t="n">
        <f aca="false">C26/B26*100</f>
        <v>55.9402450044934</v>
      </c>
      <c r="E26" s="25" t="n">
        <f aca="false">E16+E9</f>
        <v>60704.4</v>
      </c>
      <c r="F26" s="25" t="n">
        <f aca="false">C26-E26</f>
        <v>6335.90000000001</v>
      </c>
      <c r="G26" s="27" t="n">
        <f aca="false">C26/E26*100</f>
        <v>110.437299437932</v>
      </c>
    </row>
    <row r="27" customFormat="false" ht="15.6" hidden="false" customHeight="false" outlineLevel="0" collapsed="false">
      <c r="A27" s="39"/>
      <c r="B27" s="32"/>
      <c r="C27" s="32"/>
      <c r="D27" s="26"/>
      <c r="E27" s="32"/>
      <c r="F27" s="25"/>
      <c r="G27" s="27"/>
    </row>
    <row r="28" customFormat="false" ht="15.6" hidden="false" customHeight="false" outlineLevel="0" collapsed="false">
      <c r="A28" s="40" t="s">
        <v>32</v>
      </c>
      <c r="B28" s="25" t="n">
        <v>498216.6</v>
      </c>
      <c r="C28" s="25" t="n">
        <v>247700.6</v>
      </c>
      <c r="D28" s="26" t="n">
        <f aca="false">C28/B28*100</f>
        <v>49.7174522085374</v>
      </c>
      <c r="E28" s="25" t="n">
        <v>227046</v>
      </c>
      <c r="F28" s="25" t="n">
        <f aca="false">C28-E28</f>
        <v>20654.6</v>
      </c>
      <c r="G28" s="27" t="n">
        <f aca="false">C28/E28*100</f>
        <v>109.097099266228</v>
      </c>
    </row>
    <row r="29" customFormat="false" ht="16.2" hidden="false" customHeight="false" outlineLevel="0" collapsed="false">
      <c r="A29" s="41"/>
      <c r="B29" s="42"/>
      <c r="C29" s="42"/>
      <c r="D29" s="43"/>
      <c r="E29" s="42"/>
      <c r="F29" s="44"/>
      <c r="G29" s="45"/>
    </row>
    <row r="30" customFormat="false" ht="23.25" hidden="false" customHeight="true" outlineLevel="0" collapsed="false">
      <c r="A30" s="46" t="s">
        <v>33</v>
      </c>
      <c r="B30" s="47" t="n">
        <f aca="false">B28+B26</f>
        <v>618059.3</v>
      </c>
      <c r="C30" s="47" t="n">
        <f aca="false">C28+C26</f>
        <v>314740.9</v>
      </c>
      <c r="D30" s="48" t="n">
        <f aca="false">C30/B30*100</f>
        <v>50.9240618173693</v>
      </c>
      <c r="E30" s="47" t="n">
        <f aca="false">E28+E26</f>
        <v>287750.4</v>
      </c>
      <c r="F30" s="47" t="n">
        <f aca="false">C30-E30</f>
        <v>26990.5</v>
      </c>
      <c r="G30" s="49" t="n">
        <f aca="false">C30/E30*100</f>
        <v>109.379830575388</v>
      </c>
    </row>
    <row r="31" customFormat="false" ht="15.6" hidden="false" customHeight="false" outlineLevel="0" collapsed="false">
      <c r="A31" s="50" t="s">
        <v>34</v>
      </c>
      <c r="B31" s="50"/>
      <c r="C31" s="50"/>
      <c r="D31" s="50"/>
      <c r="E31" s="50"/>
      <c r="F31" s="50"/>
      <c r="G31" s="50"/>
    </row>
    <row r="32" customFormat="false" ht="16.2" hidden="false" customHeight="false" outlineLevel="0" collapsed="false">
      <c r="A32" s="39"/>
      <c r="B32" s="51"/>
      <c r="C32" s="51"/>
      <c r="D32" s="51"/>
      <c r="E32" s="51"/>
      <c r="F32" s="51"/>
      <c r="G32" s="52"/>
    </row>
    <row r="33" customFormat="false" ht="16.2" hidden="false" customHeight="false" outlineLevel="0" collapsed="false">
      <c r="A33" s="39" t="s">
        <v>35</v>
      </c>
      <c r="B33" s="53" t="n">
        <v>49371.8</v>
      </c>
      <c r="C33" s="53" t="n">
        <v>22768.2</v>
      </c>
      <c r="D33" s="32" t="n">
        <f aca="false">C33/B33*100</f>
        <v>46.1157988973463</v>
      </c>
      <c r="E33" s="32" t="n">
        <v>21358.7</v>
      </c>
      <c r="F33" s="32" t="n">
        <f aca="false">C33-E33</f>
        <v>1409.5</v>
      </c>
      <c r="G33" s="33" t="n">
        <f aca="false">C33/E33*100</f>
        <v>106.599184407291</v>
      </c>
    </row>
    <row r="34" customFormat="false" ht="31.8" hidden="false" customHeight="false" outlineLevel="0" collapsed="false">
      <c r="A34" s="54" t="s">
        <v>36</v>
      </c>
      <c r="B34" s="32" t="n">
        <v>145</v>
      </c>
      <c r="C34" s="32" t="n">
        <v>0</v>
      </c>
      <c r="D34" s="32" t="n">
        <f aca="false">C34/B34*100</f>
        <v>0</v>
      </c>
      <c r="E34" s="32" t="n">
        <v>65</v>
      </c>
      <c r="F34" s="32" t="n">
        <f aca="false">C34-E34</f>
        <v>-65</v>
      </c>
      <c r="G34" s="33"/>
    </row>
    <row r="35" customFormat="false" ht="16.2" hidden="false" customHeight="false" outlineLevel="0" collapsed="false">
      <c r="A35" s="39" t="s">
        <v>37</v>
      </c>
      <c r="B35" s="53" t="n">
        <v>43773</v>
      </c>
      <c r="C35" s="53" t="n">
        <v>5486.6</v>
      </c>
      <c r="D35" s="32" t="n">
        <f aca="false">C35/B35*100</f>
        <v>12.5342105864346</v>
      </c>
      <c r="E35" s="32" t="n">
        <v>7654</v>
      </c>
      <c r="F35" s="32" t="n">
        <f aca="false">C35-E35</f>
        <v>-2167.4</v>
      </c>
      <c r="G35" s="33" t="n">
        <f aca="false">C35/E35*100</f>
        <v>71.6827802456232</v>
      </c>
    </row>
    <row r="36" customFormat="false" ht="16.2" hidden="false" customHeight="false" outlineLevel="0" collapsed="false">
      <c r="A36" s="39" t="s">
        <v>38</v>
      </c>
      <c r="B36" s="53" t="n">
        <v>1865.5</v>
      </c>
      <c r="C36" s="53" t="n">
        <v>0</v>
      </c>
      <c r="D36" s="32" t="n">
        <f aca="false">C36/B36*100</f>
        <v>0</v>
      </c>
      <c r="E36" s="32"/>
      <c r="F36" s="32" t="n">
        <f aca="false">C36-E36</f>
        <v>0</v>
      </c>
      <c r="G36" s="33"/>
    </row>
    <row r="37" customFormat="false" ht="16.2" hidden="false" customHeight="false" outlineLevel="0" collapsed="false">
      <c r="A37" s="39" t="s">
        <v>39</v>
      </c>
      <c r="B37" s="53" t="n">
        <v>435455.2</v>
      </c>
      <c r="C37" s="53" t="n">
        <v>228610.3</v>
      </c>
      <c r="D37" s="32" t="n">
        <f aca="false">C37/B37*100</f>
        <v>52.4991549073246</v>
      </c>
      <c r="E37" s="32" t="n">
        <v>212158.4</v>
      </c>
      <c r="F37" s="32" t="n">
        <f aca="false">C37-E37</f>
        <v>16451.9</v>
      </c>
      <c r="G37" s="33" t="n">
        <f aca="false">C37/E37*100</f>
        <v>107.754536233305</v>
      </c>
    </row>
    <row r="38" customFormat="false" ht="16.2" hidden="false" customHeight="false" outlineLevel="0" collapsed="false">
      <c r="A38" s="39" t="s">
        <v>40</v>
      </c>
      <c r="B38" s="53" t="n">
        <v>67833.8</v>
      </c>
      <c r="C38" s="53" t="n">
        <v>30915.9</v>
      </c>
      <c r="D38" s="32" t="n">
        <f aca="false">C38/B38*100</f>
        <v>45.5759518116337</v>
      </c>
      <c r="E38" s="32" t="n">
        <v>32305.7</v>
      </c>
      <c r="F38" s="32" t="n">
        <f aca="false">C38-E38</f>
        <v>-1389.8</v>
      </c>
      <c r="G38" s="33" t="n">
        <f aca="false">C38/E38*100</f>
        <v>95.697972803561</v>
      </c>
    </row>
    <row r="39" customFormat="false" ht="16.2" hidden="false" customHeight="false" outlineLevel="0" collapsed="false">
      <c r="A39" s="39" t="s">
        <v>41</v>
      </c>
      <c r="B39" s="53" t="n">
        <v>13709.9</v>
      </c>
      <c r="C39" s="53" t="n">
        <v>6208.3</v>
      </c>
      <c r="D39" s="32" t="n">
        <f aca="false">C39/B39*100</f>
        <v>45.2833353999665</v>
      </c>
      <c r="E39" s="32" t="n">
        <v>5683.2</v>
      </c>
      <c r="F39" s="32" t="n">
        <f aca="false">C39-E39</f>
        <v>525.1</v>
      </c>
      <c r="G39" s="33" t="n">
        <f aca="false">C39/E39*100</f>
        <v>109.23951295045</v>
      </c>
    </row>
    <row r="40" customFormat="false" ht="15.6" hidden="false" customHeight="false" outlineLevel="0" collapsed="false">
      <c r="A40" s="39" t="s">
        <v>42</v>
      </c>
      <c r="B40" s="32" t="n">
        <v>6703.6</v>
      </c>
      <c r="C40" s="32" t="n">
        <v>2942</v>
      </c>
      <c r="D40" s="32" t="n">
        <f aca="false">C40/B40*100</f>
        <v>43.8868667581598</v>
      </c>
      <c r="E40" s="32" t="n">
        <v>2624.7</v>
      </c>
      <c r="F40" s="32" t="n">
        <f aca="false">C40-E40</f>
        <v>317.3</v>
      </c>
      <c r="G40" s="33" t="n">
        <f aca="false">C40/E40*100</f>
        <v>112.089000647693</v>
      </c>
    </row>
    <row r="41" customFormat="false" ht="15.6" hidden="false" customHeight="false" outlineLevel="0" collapsed="false">
      <c r="A41" s="39" t="s">
        <v>43</v>
      </c>
      <c r="B41" s="32" t="n">
        <v>300</v>
      </c>
      <c r="C41" s="32" t="n">
        <v>29.8</v>
      </c>
      <c r="D41" s="32" t="n">
        <f aca="false">C41/B41*100</f>
        <v>9.93333333333333</v>
      </c>
      <c r="E41" s="32" t="n">
        <v>34.6</v>
      </c>
      <c r="F41" s="32" t="n">
        <f aca="false">C41-E41</f>
        <v>-4.8</v>
      </c>
      <c r="G41" s="33" t="n">
        <f aca="false">C41/E41*100</f>
        <v>86.1271676300578</v>
      </c>
    </row>
    <row r="42" customFormat="false" ht="15.6" hidden="false" customHeight="false" outlineLevel="0" collapsed="false">
      <c r="A42" s="39" t="s">
        <v>44</v>
      </c>
      <c r="B42" s="32" t="n">
        <v>25</v>
      </c>
      <c r="C42" s="32" t="n">
        <v>0.5</v>
      </c>
      <c r="D42" s="32" t="n">
        <f aca="false">C42/B42*100</f>
        <v>2</v>
      </c>
      <c r="E42" s="32"/>
      <c r="F42" s="32" t="n">
        <f aca="false">C42-E42</f>
        <v>0.5</v>
      </c>
      <c r="G42" s="33"/>
    </row>
    <row r="43" customFormat="false" ht="16.2" hidden="false" customHeight="false" outlineLevel="0" collapsed="false">
      <c r="A43" s="41" t="s">
        <v>45</v>
      </c>
      <c r="B43" s="42" t="n">
        <v>2656.9</v>
      </c>
      <c r="C43" s="42" t="n">
        <v>1011.3</v>
      </c>
      <c r="D43" s="42" t="n">
        <f aca="false">C43/B43*100</f>
        <v>38.0631563099853</v>
      </c>
      <c r="E43" s="42" t="n">
        <v>1735.4</v>
      </c>
      <c r="F43" s="42" t="n">
        <f aca="false">C43-E43</f>
        <v>-724.1</v>
      </c>
      <c r="G43" s="55" t="n">
        <f aca="false">C43/E43*100</f>
        <v>58.2747493373286</v>
      </c>
    </row>
    <row r="44" customFormat="false" ht="16.2" hidden="false" customHeight="false" outlineLevel="0" collapsed="false">
      <c r="A44" s="56" t="s">
        <v>46</v>
      </c>
      <c r="B44" s="57" t="n">
        <f aca="false">B43+B42+B41+B40+B39+B38+B37+B36+B35+B34+B33</f>
        <v>621839.7</v>
      </c>
      <c r="C44" s="57" t="n">
        <f aca="false">C43+C42+C41+C40+C39+C38+C37+C36+C35+C34+C33</f>
        <v>297972.9</v>
      </c>
      <c r="D44" s="57" t="n">
        <f aca="false">C44/B44*100</f>
        <v>47.9179602074297</v>
      </c>
      <c r="E44" s="57" t="n">
        <f aca="false">E43+E42+E41+E40+E39+E38+E37+E36+E35+E34+E33</f>
        <v>283619.7</v>
      </c>
      <c r="F44" s="57" t="n">
        <f aca="false">C44-E44</f>
        <v>14353.2</v>
      </c>
      <c r="G44" s="58" t="n">
        <f aca="false">C44/E44*100</f>
        <v>105.060720394246</v>
      </c>
    </row>
  </sheetData>
  <mergeCells count="7">
    <mergeCell ref="A2:G2"/>
    <mergeCell ref="A4:A5"/>
    <mergeCell ref="B4:D4"/>
    <mergeCell ref="E4:E5"/>
    <mergeCell ref="F4:G4"/>
    <mergeCell ref="A7:G7"/>
    <mergeCell ref="A31:G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8T08:36:13Z</dcterms:created>
  <dc:creator>Министерство финансов</dc:creator>
  <dc:description/>
  <dc:language>en-US</dc:language>
  <cp:lastModifiedBy>User</cp:lastModifiedBy>
  <cp:lastPrinted>2019-04-04T12:04:02Z</cp:lastPrinted>
  <dcterms:modified xsi:type="dcterms:W3CDTF">2019-07-05T10:49:30Z</dcterms:modified>
  <cp:revision>0</cp:revision>
  <dc:subject/>
  <dc:title/>
</cp:coreProperties>
</file>